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47731"/>
        <c:axId val="95389906"/>
      </c:scatterChart>
      <c:valAx>
        <c:axId val="8594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06"/>
        <c:crossesAt val="0"/>
        <c:crossBetween val="midCat"/>
      </c:valAx>
      <c:valAx>
        <c:axId val="9538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2493"/>
        <c:axId val="73123804"/>
      </c:scatterChart>
      <c:valAx>
        <c:axId val="3592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804"/>
        <c:crossesAt val="0"/>
        <c:crossBetween val="midCat"/>
      </c:valAx>
      <c:valAx>
        <c:axId val="73123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