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853170"/>
        <c:axId val="50080312"/>
      </c:scatterChart>
      <c:valAx>
        <c:axId val="308531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312"/>
        <c:crossesAt val="0"/>
        <c:crossBetween val="midCat"/>
      </c:valAx>
      <c:valAx>
        <c:axId val="50080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991062"/>
        <c:axId val="21473125"/>
      </c:scatterChart>
      <c:valAx>
        <c:axId val="949910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125"/>
        <c:crossesAt val="0"/>
        <c:crossBetween val="midCat"/>
      </c:valAx>
      <c:valAx>
        <c:axId val="21473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