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0029687"/>
        <c:axId val="60570858"/>
      </c:scatterChart>
      <c:valAx>
        <c:axId val="1002968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0858"/>
        <c:crossesAt val="0"/>
        <c:crossBetween val="midCat"/>
      </c:valAx>
      <c:valAx>
        <c:axId val="605708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96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5538580"/>
        <c:axId val="49684268"/>
      </c:scatterChart>
      <c:valAx>
        <c:axId val="3553858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4268"/>
        <c:crossesAt val="0"/>
        <c:crossBetween val="midCat"/>
      </c:valAx>
      <c:valAx>
        <c:axId val="496842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85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