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36476"/>
        <c:axId val="79519305"/>
      </c:scatterChart>
      <c:valAx>
        <c:axId val="14536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05"/>
        <c:crossesAt val="0"/>
        <c:crossBetween val="midCat"/>
      </c:valAx>
      <c:valAx>
        <c:axId val="7951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26126"/>
        <c:axId val="29985873"/>
      </c:scatterChart>
      <c:valAx>
        <c:axId val="33626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73"/>
        <c:crossesAt val="0"/>
        <c:crossBetween val="midCat"/>
      </c:valAx>
      <c:valAx>
        <c:axId val="2998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