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490795"/>
        <c:axId val="83910851"/>
      </c:barChart>
      <c:catAx>
        <c:axId val="76490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10851"/>
        <c:crossesAt val="0"/>
        <c:auto val="1"/>
        <c:lblAlgn val="ctr"/>
        <c:lblOffset val="100"/>
        <c:noMultiLvlLbl val="0"/>
      </c:catAx>
      <c:valAx>
        <c:axId val="839108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4907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083351"/>
        <c:axId val="47592685"/>
      </c:barChart>
      <c:catAx>
        <c:axId val="37083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592685"/>
        <c:crossesAt val="0"/>
        <c:auto val="1"/>
        <c:lblAlgn val="ctr"/>
        <c:lblOffset val="100"/>
        <c:noMultiLvlLbl val="0"/>
      </c:catAx>
      <c:valAx>
        <c:axId val="475926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083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