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549350"/>
        <c:axId val="52770404"/>
      </c:barChart>
      <c:catAx>
        <c:axId val="47549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770404"/>
        <c:crossesAt val="0"/>
        <c:auto val="1"/>
        <c:lblAlgn val="ctr"/>
        <c:lblOffset val="100"/>
        <c:noMultiLvlLbl val="0"/>
      </c:catAx>
      <c:valAx>
        <c:axId val="527704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493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39088"/>
        <c:axId val="94334904"/>
      </c:barChart>
      <c:catAx>
        <c:axId val="9739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334904"/>
        <c:crossesAt val="0"/>
        <c:auto val="1"/>
        <c:lblAlgn val="ctr"/>
        <c:lblOffset val="100"/>
        <c:noMultiLvlLbl val="0"/>
      </c:catAx>
      <c:valAx>
        <c:axId val="943349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390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