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14821"/>
        <c:axId val="78822719"/>
      </c:scatterChart>
      <c:valAx>
        <c:axId val="18714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19"/>
        <c:crossesAt val="0"/>
        <c:crossBetween val="midCat"/>
      </c:valAx>
      <c:valAx>
        <c:axId val="7882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