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34312"/>
        <c:axId val="61008458"/>
      </c:barChart>
      <c:catAx>
        <c:axId val="2803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458"/>
        <c:auto val="1"/>
        <c:lblAlgn val="ctr"/>
        <c:lblOffset val="100"/>
        <c:noMultiLvlLbl val="0"/>
      </c:catAx>
      <c:valAx>
        <c:axId val="6100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02202"/>
        <c:axId val="28011294"/>
      </c:barChart>
      <c:catAx>
        <c:axId val="1070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294"/>
        <c:auto val="1"/>
        <c:lblAlgn val="ctr"/>
        <c:lblOffset val="100"/>
        <c:noMultiLvlLbl val="0"/>
      </c:catAx>
      <c:valAx>
        <c:axId val="2801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26465"/>
        <c:axId val="22070332"/>
      </c:barChart>
      <c:catAx>
        <c:axId val="5182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332"/>
        <c:auto val="1"/>
        <c:lblAlgn val="ctr"/>
        <c:lblOffset val="100"/>
        <c:noMultiLvlLbl val="0"/>
      </c:catAx>
      <c:valAx>
        <c:axId val="220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70777"/>
        <c:axId val="89857932"/>
      </c:barChart>
      <c:catAx>
        <c:axId val="5957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932"/>
        <c:auto val="1"/>
        <c:lblAlgn val="ctr"/>
        <c:lblOffset val="100"/>
        <c:noMultiLvlLbl val="0"/>
      </c:catAx>
      <c:valAx>
        <c:axId val="8985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02721"/>
        <c:axId val="45184976"/>
      </c:barChart>
      <c:catAx>
        <c:axId val="6270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976"/>
        <c:auto val="1"/>
        <c:lblAlgn val="ctr"/>
        <c:lblOffset val="100"/>
        <c:noMultiLvlLbl val="0"/>
      </c:catAx>
      <c:valAx>
        <c:axId val="4518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50844"/>
        <c:axId val="32653311"/>
      </c:barChart>
      <c:catAx>
        <c:axId val="4005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311"/>
        <c:auto val="1"/>
        <c:lblAlgn val="ctr"/>
        <c:lblOffset val="100"/>
        <c:noMultiLvlLbl val="0"/>
      </c:catAx>
      <c:valAx>
        <c:axId val="3265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5303"/>
        <c:axId val="40360897"/>
      </c:barChart>
      <c:catAx>
        <c:axId val="3344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897"/>
        <c:auto val="1"/>
        <c:lblAlgn val="ctr"/>
        <c:lblOffset val="100"/>
        <c:noMultiLvlLbl val="0"/>
      </c:catAx>
      <c:valAx>
        <c:axId val="4036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18072"/>
        <c:axId val="7312044"/>
      </c:barChart>
      <c:catAx>
        <c:axId val="9931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44"/>
        <c:auto val="1"/>
        <c:lblAlgn val="ctr"/>
        <c:lblOffset val="100"/>
        <c:noMultiLvlLbl val="0"/>
      </c:catAx>
      <c:valAx>
        <c:axId val="731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99999"/>
        <c:axId val="22195856"/>
      </c:barChart>
      <c:catAx>
        <c:axId val="5819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856"/>
        <c:auto val="1"/>
        <c:lblAlgn val="ctr"/>
        <c:lblOffset val="100"/>
        <c:noMultiLvlLbl val="0"/>
      </c:catAx>
      <c:valAx>
        <c:axId val="2219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76470"/>
        <c:axId val="13754105"/>
      </c:barChart>
      <c:catAx>
        <c:axId val="1097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105"/>
        <c:auto val="1"/>
        <c:lblAlgn val="ctr"/>
        <c:lblOffset val="100"/>
        <c:noMultiLvlLbl val="0"/>
      </c:catAx>
      <c:valAx>
        <c:axId val="1375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69238"/>
        <c:axId val="60864280"/>
      </c:barChart>
      <c:catAx>
        <c:axId val="8586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280"/>
        <c:auto val="1"/>
        <c:lblAlgn val="ctr"/>
        <c:lblOffset val="100"/>
        <c:noMultiLvlLbl val="0"/>
      </c:catAx>
      <c:valAx>
        <c:axId val="6086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38573"/>
        <c:axId val="33651615"/>
      </c:barChart>
      <c:catAx>
        <c:axId val="3983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615"/>
        <c:auto val="1"/>
        <c:lblAlgn val="ctr"/>
        <c:lblOffset val="100"/>
        <c:noMultiLvlLbl val="0"/>
      </c:catAx>
      <c:valAx>
        <c:axId val="3365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55794"/>
        <c:axId val="14158232"/>
      </c:barChart>
      <c:catAx>
        <c:axId val="7985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232"/>
        <c:auto val="1"/>
        <c:lblAlgn val="ctr"/>
        <c:lblOffset val="100"/>
        <c:noMultiLvlLbl val="0"/>
      </c:catAx>
      <c:valAx>
        <c:axId val="1415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71031"/>
        <c:axId val="36445526"/>
      </c:barChart>
      <c:catAx>
        <c:axId val="8337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526"/>
        <c:auto val="1"/>
        <c:lblAlgn val="ctr"/>
        <c:lblOffset val="100"/>
        <c:noMultiLvlLbl val="0"/>
      </c:catAx>
      <c:valAx>
        <c:axId val="3644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22596"/>
        <c:axId val="12484845"/>
      </c:barChart>
      <c:catAx>
        <c:axId val="2432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845"/>
        <c:auto val="1"/>
        <c:lblAlgn val="ctr"/>
        <c:lblOffset val="100"/>
        <c:noMultiLvlLbl val="0"/>
      </c:catAx>
      <c:valAx>
        <c:axId val="1248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25216"/>
        <c:axId val="18441370"/>
      </c:barChart>
      <c:catAx>
        <c:axId val="9722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370"/>
        <c:auto val="1"/>
        <c:lblAlgn val="ctr"/>
        <c:lblOffset val="100"/>
        <c:noMultiLvlLbl val="0"/>
      </c:catAx>
      <c:valAx>
        <c:axId val="1844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62660"/>
        <c:axId val="4590262"/>
      </c:barChart>
      <c:catAx>
        <c:axId val="3206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62"/>
        <c:auto val="1"/>
        <c:lblAlgn val="ctr"/>
        <c:lblOffset val="100"/>
        <c:noMultiLvlLbl val="0"/>
      </c:catAx>
      <c:valAx>
        <c:axId val="459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54208"/>
        <c:axId val="56741941"/>
      </c:barChart>
      <c:catAx>
        <c:axId val="9475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941"/>
        <c:auto val="1"/>
        <c:lblAlgn val="ctr"/>
        <c:lblOffset val="100"/>
        <c:noMultiLvlLbl val="0"/>
      </c:catAx>
      <c:valAx>
        <c:axId val="5674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