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17017"/>
        <c:axId val="89264425"/>
      </c:scatterChart>
      <c:valAx>
        <c:axId val="4381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425"/>
        <c:crossesAt val="0"/>
        <c:crossBetween val="midCat"/>
      </c:valAx>
      <c:valAx>
        <c:axId val="8926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59510"/>
        <c:axId val="3516559"/>
      </c:scatterChart>
      <c:valAx>
        <c:axId val="5815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59"/>
        <c:crossesAt val="0"/>
        <c:crossBetween val="midCat"/>
      </c:valAx>
      <c:valAx>
        <c:axId val="351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86502"/>
        <c:axId val="13793117"/>
      </c:scatterChart>
      <c:valAx>
        <c:axId val="7488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117"/>
        <c:crossesAt val="0"/>
        <c:crossBetween val="midCat"/>
      </c:valAx>
      <c:valAx>
        <c:axId val="1379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71681"/>
        <c:axId val="32648219"/>
      </c:scatterChart>
      <c:valAx>
        <c:axId val="3777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219"/>
        <c:crossesAt val="0"/>
        <c:crossBetween val="midCat"/>
      </c:valAx>
      <c:valAx>
        <c:axId val="3264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