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672774"/>
        <c:axId val="25018348"/>
      </c:barChart>
      <c:catAx>
        <c:axId val="1267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8348"/>
        <c:auto val="1"/>
        <c:lblAlgn val="ctr"/>
        <c:lblOffset val="100"/>
        <c:noMultiLvlLbl val="0"/>
      </c:catAx>
      <c:valAx>
        <c:axId val="2501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84134"/>
        <c:axId val="81627085"/>
      </c:barChart>
      <c:catAx>
        <c:axId val="7108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085"/>
        <c:auto val="1"/>
        <c:lblAlgn val="ctr"/>
        <c:lblOffset val="100"/>
        <c:noMultiLvlLbl val="0"/>
      </c:catAx>
      <c:valAx>
        <c:axId val="8162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571867"/>
        <c:axId val="94915110"/>
      </c:barChart>
      <c:catAx>
        <c:axId val="2457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5110"/>
        <c:auto val="1"/>
        <c:lblAlgn val="ctr"/>
        <c:lblOffset val="100"/>
        <c:noMultiLvlLbl val="0"/>
      </c:catAx>
      <c:valAx>
        <c:axId val="9491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337038"/>
        <c:axId val="8591556"/>
      </c:barChart>
      <c:catAx>
        <c:axId val="9833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556"/>
        <c:auto val="1"/>
        <c:lblAlgn val="ctr"/>
        <c:lblOffset val="100"/>
        <c:noMultiLvlLbl val="0"/>
      </c:catAx>
      <c:valAx>
        <c:axId val="859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740082"/>
        <c:axId val="75248011"/>
      </c:barChart>
      <c:catAx>
        <c:axId val="2874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8011"/>
        <c:auto val="1"/>
        <c:lblAlgn val="ctr"/>
        <c:lblOffset val="100"/>
        <c:noMultiLvlLbl val="0"/>
      </c:catAx>
      <c:valAx>
        <c:axId val="7524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96037"/>
        <c:axId val="63774883"/>
      </c:barChart>
      <c:catAx>
        <c:axId val="3039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883"/>
        <c:auto val="1"/>
        <c:lblAlgn val="ctr"/>
        <c:lblOffset val="100"/>
        <c:noMultiLvlLbl val="0"/>
      </c:catAx>
      <c:valAx>
        <c:axId val="6377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85468"/>
        <c:axId val="52139512"/>
      </c:barChart>
      <c:catAx>
        <c:axId val="5208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9512"/>
        <c:auto val="1"/>
        <c:lblAlgn val="ctr"/>
        <c:lblOffset val="100"/>
        <c:noMultiLvlLbl val="0"/>
      </c:catAx>
      <c:valAx>
        <c:axId val="5213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737415"/>
        <c:axId val="99040821"/>
      </c:barChart>
      <c:catAx>
        <c:axId val="7273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0821"/>
        <c:auto val="1"/>
        <c:lblAlgn val="ctr"/>
        <c:lblOffset val="100"/>
        <c:noMultiLvlLbl val="0"/>
      </c:catAx>
      <c:valAx>
        <c:axId val="9904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32899"/>
        <c:axId val="45445701"/>
      </c:barChart>
      <c:catAx>
        <c:axId val="2883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5701"/>
        <c:auto val="1"/>
        <c:lblAlgn val="ctr"/>
        <c:lblOffset val="100"/>
        <c:noMultiLvlLbl val="0"/>
      </c:catAx>
      <c:valAx>
        <c:axId val="4544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220337"/>
        <c:axId val="97767284"/>
      </c:barChart>
      <c:catAx>
        <c:axId val="6322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284"/>
        <c:auto val="1"/>
        <c:lblAlgn val="ctr"/>
        <c:lblOffset val="100"/>
        <c:noMultiLvlLbl val="0"/>
      </c:catAx>
      <c:valAx>
        <c:axId val="9776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53772"/>
        <c:axId val="47825786"/>
      </c:barChart>
      <c:catAx>
        <c:axId val="2295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5786"/>
        <c:auto val="1"/>
        <c:lblAlgn val="ctr"/>
        <c:lblOffset val="100"/>
        <c:noMultiLvlLbl val="0"/>
      </c:catAx>
      <c:valAx>
        <c:axId val="4782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82486"/>
        <c:axId val="74855611"/>
      </c:barChart>
      <c:catAx>
        <c:axId val="1408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5611"/>
        <c:auto val="1"/>
        <c:lblAlgn val="ctr"/>
        <c:lblOffset val="100"/>
        <c:noMultiLvlLbl val="0"/>
      </c:catAx>
      <c:valAx>
        <c:axId val="7485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97468"/>
        <c:axId val="38930550"/>
      </c:barChart>
      <c:catAx>
        <c:axId val="9829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0550"/>
        <c:auto val="1"/>
        <c:lblAlgn val="ctr"/>
        <c:lblOffset val="100"/>
        <c:noMultiLvlLbl val="0"/>
      </c:catAx>
      <c:valAx>
        <c:axId val="3893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36903"/>
        <c:axId val="2031178"/>
      </c:barChart>
      <c:catAx>
        <c:axId val="8473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178"/>
        <c:auto val="1"/>
        <c:lblAlgn val="ctr"/>
        <c:lblOffset val="100"/>
        <c:noMultiLvlLbl val="0"/>
      </c:catAx>
      <c:valAx>
        <c:axId val="203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8494"/>
        <c:axId val="69688942"/>
      </c:barChart>
      <c:catAx>
        <c:axId val="884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8942"/>
        <c:auto val="1"/>
        <c:lblAlgn val="ctr"/>
        <c:lblOffset val="100"/>
        <c:noMultiLvlLbl val="0"/>
      </c:catAx>
      <c:valAx>
        <c:axId val="6968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58588"/>
        <c:axId val="97058979"/>
      </c:barChart>
      <c:catAx>
        <c:axId val="7915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8979"/>
        <c:auto val="1"/>
        <c:lblAlgn val="ctr"/>
        <c:lblOffset val="100"/>
        <c:noMultiLvlLbl val="0"/>
      </c:catAx>
      <c:valAx>
        <c:axId val="9705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07791"/>
        <c:axId val="13300689"/>
      </c:barChart>
      <c:catAx>
        <c:axId val="4710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689"/>
        <c:auto val="1"/>
        <c:lblAlgn val="ctr"/>
        <c:lblOffset val="100"/>
        <c:noMultiLvlLbl val="0"/>
      </c:catAx>
      <c:valAx>
        <c:axId val="1330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10820"/>
        <c:axId val="5769753"/>
      </c:barChart>
      <c:catAx>
        <c:axId val="841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753"/>
        <c:auto val="1"/>
        <c:lblAlgn val="ctr"/>
        <c:lblOffset val="100"/>
        <c:noMultiLvlLbl val="0"/>
      </c:catAx>
      <c:valAx>
        <c:axId val="576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