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18407"/>
        <c:axId val="58879183"/>
      </c:scatterChart>
      <c:valAx>
        <c:axId val="50818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9183"/>
        <c:crossesAt val="0"/>
        <c:crossBetween val="midCat"/>
      </c:valAx>
      <c:valAx>
        <c:axId val="58879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73458"/>
        <c:axId val="55563358"/>
      </c:scatterChart>
      <c:valAx>
        <c:axId val="87573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358"/>
        <c:crossesAt val="0"/>
        <c:crossBetween val="midCat"/>
      </c:valAx>
      <c:valAx>
        <c:axId val="55563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3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68291"/>
        <c:axId val="52861657"/>
      </c:scatterChart>
      <c:valAx>
        <c:axId val="99768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1657"/>
        <c:crossesAt val="0"/>
        <c:crossBetween val="midCat"/>
      </c:valAx>
      <c:valAx>
        <c:axId val="52861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87161"/>
        <c:axId val="67370279"/>
      </c:scatterChart>
      <c:valAx>
        <c:axId val="30087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0279"/>
        <c:crossesAt val="0"/>
        <c:crossBetween val="midCat"/>
      </c:valAx>
      <c:valAx>
        <c:axId val="67370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