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48133"/>
        <c:axId val="34492467"/>
      </c:scatterChart>
      <c:valAx>
        <c:axId val="4304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467"/>
        <c:crossesAt val="0"/>
        <c:crossBetween val="midCat"/>
      </c:valAx>
      <c:valAx>
        <c:axId val="3449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86206"/>
        <c:axId val="11970173"/>
      </c:scatterChart>
      <c:valAx>
        <c:axId val="4998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173"/>
        <c:crossesAt val="0"/>
        <c:crossBetween val="midCat"/>
      </c:valAx>
      <c:valAx>
        <c:axId val="1197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9649"/>
        <c:axId val="4844485"/>
      </c:scatterChart>
      <c:valAx>
        <c:axId val="994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85"/>
        <c:crossesAt val="0"/>
        <c:crossBetween val="midCat"/>
      </c:valAx>
      <c:valAx>
        <c:axId val="484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72224"/>
        <c:axId val="72987400"/>
      </c:scatterChart>
      <c:valAx>
        <c:axId val="5947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400"/>
        <c:crossesAt val="0"/>
        <c:crossBetween val="midCat"/>
      </c:valAx>
      <c:valAx>
        <c:axId val="7298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