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9147"/>
        <c:axId val="28834503"/>
      </c:barChart>
      <c:catAx>
        <c:axId val="55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503"/>
        <c:auto val="1"/>
        <c:lblAlgn val="ctr"/>
        <c:lblOffset val="100"/>
        <c:noMultiLvlLbl val="0"/>
      </c:catAx>
      <c:valAx>
        <c:axId val="288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87114"/>
        <c:axId val="19231178"/>
      </c:barChart>
      <c:catAx>
        <c:axId val="391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178"/>
        <c:auto val="1"/>
        <c:lblAlgn val="ctr"/>
        <c:lblOffset val="100"/>
        <c:noMultiLvlLbl val="0"/>
      </c:catAx>
      <c:valAx>
        <c:axId val="192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69647"/>
        <c:axId val="47484522"/>
      </c:barChart>
      <c:catAx>
        <c:axId val="990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522"/>
        <c:auto val="1"/>
        <c:lblAlgn val="ctr"/>
        <c:lblOffset val="100"/>
        <c:noMultiLvlLbl val="0"/>
      </c:catAx>
      <c:valAx>
        <c:axId val="474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67589"/>
        <c:axId val="82015203"/>
      </c:barChart>
      <c:catAx>
        <c:axId val="1266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203"/>
        <c:auto val="1"/>
        <c:lblAlgn val="ctr"/>
        <c:lblOffset val="100"/>
        <c:noMultiLvlLbl val="0"/>
      </c:catAx>
      <c:valAx>
        <c:axId val="820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19873"/>
        <c:axId val="38780234"/>
      </c:barChart>
      <c:catAx>
        <c:axId val="849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234"/>
        <c:auto val="1"/>
        <c:lblAlgn val="ctr"/>
        <c:lblOffset val="100"/>
        <c:noMultiLvlLbl val="0"/>
      </c:catAx>
      <c:valAx>
        <c:axId val="387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6592"/>
        <c:axId val="89692635"/>
      </c:barChart>
      <c:catAx>
        <c:axId val="26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635"/>
        <c:auto val="1"/>
        <c:lblAlgn val="ctr"/>
        <c:lblOffset val="100"/>
        <c:noMultiLvlLbl val="0"/>
      </c:catAx>
      <c:valAx>
        <c:axId val="896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84939"/>
        <c:axId val="57983419"/>
      </c:barChart>
      <c:catAx>
        <c:axId val="592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419"/>
        <c:auto val="1"/>
        <c:lblAlgn val="ctr"/>
        <c:lblOffset val="100"/>
        <c:noMultiLvlLbl val="0"/>
      </c:catAx>
      <c:valAx>
        <c:axId val="579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2145"/>
        <c:axId val="61175661"/>
      </c:barChart>
      <c:catAx>
        <c:axId val="499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61"/>
        <c:auto val="1"/>
        <c:lblAlgn val="ctr"/>
        <c:lblOffset val="100"/>
        <c:noMultiLvlLbl val="0"/>
      </c:catAx>
      <c:valAx>
        <c:axId val="611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01648"/>
        <c:axId val="72950754"/>
      </c:barChart>
      <c:catAx>
        <c:axId val="203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754"/>
        <c:auto val="1"/>
        <c:lblAlgn val="ctr"/>
        <c:lblOffset val="100"/>
        <c:noMultiLvlLbl val="0"/>
      </c:catAx>
      <c:valAx>
        <c:axId val="729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6378"/>
        <c:axId val="33934539"/>
      </c:barChart>
      <c:catAx>
        <c:axId val="9037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539"/>
        <c:auto val="1"/>
        <c:lblAlgn val="ctr"/>
        <c:lblOffset val="100"/>
        <c:noMultiLvlLbl val="0"/>
      </c:catAx>
      <c:valAx>
        <c:axId val="339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67735"/>
        <c:axId val="76223908"/>
      </c:barChart>
      <c:catAx>
        <c:axId val="492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08"/>
        <c:auto val="1"/>
        <c:lblAlgn val="ctr"/>
        <c:lblOffset val="100"/>
        <c:noMultiLvlLbl val="0"/>
      </c:catAx>
      <c:valAx>
        <c:axId val="762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4014"/>
        <c:axId val="17845183"/>
      </c:barChart>
      <c:catAx>
        <c:axId val="9905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183"/>
        <c:auto val="1"/>
        <c:lblAlgn val="ctr"/>
        <c:lblOffset val="100"/>
        <c:noMultiLvlLbl val="0"/>
      </c:catAx>
      <c:valAx>
        <c:axId val="178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4921"/>
        <c:axId val="87746429"/>
      </c:barChart>
      <c:catAx>
        <c:axId val="96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429"/>
        <c:auto val="1"/>
        <c:lblAlgn val="ctr"/>
        <c:lblOffset val="100"/>
        <c:noMultiLvlLbl val="0"/>
      </c:catAx>
      <c:valAx>
        <c:axId val="877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80993"/>
        <c:axId val="10849551"/>
      </c:barChart>
      <c:catAx>
        <c:axId val="341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551"/>
        <c:auto val="1"/>
        <c:lblAlgn val="ctr"/>
        <c:lblOffset val="100"/>
        <c:noMultiLvlLbl val="0"/>
      </c:catAx>
      <c:valAx>
        <c:axId val="108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6897"/>
        <c:axId val="1163718"/>
      </c:barChart>
      <c:catAx>
        <c:axId val="1662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18"/>
        <c:auto val="1"/>
        <c:lblAlgn val="ctr"/>
        <c:lblOffset val="100"/>
        <c:noMultiLvlLbl val="0"/>
      </c:catAx>
      <c:valAx>
        <c:axId val="116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59238"/>
        <c:axId val="80393453"/>
      </c:barChart>
      <c:catAx>
        <c:axId val="9545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453"/>
        <c:auto val="1"/>
        <c:lblAlgn val="ctr"/>
        <c:lblOffset val="100"/>
        <c:noMultiLvlLbl val="0"/>
      </c:catAx>
      <c:valAx>
        <c:axId val="803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96413"/>
        <c:axId val="91557921"/>
      </c:barChart>
      <c:catAx>
        <c:axId val="114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921"/>
        <c:auto val="1"/>
        <c:lblAlgn val="ctr"/>
        <c:lblOffset val="100"/>
        <c:noMultiLvlLbl val="0"/>
      </c:catAx>
      <c:valAx>
        <c:axId val="915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93327"/>
        <c:axId val="69031005"/>
      </c:barChart>
      <c:catAx>
        <c:axId val="436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005"/>
        <c:auto val="1"/>
        <c:lblAlgn val="ctr"/>
        <c:lblOffset val="100"/>
        <c:noMultiLvlLbl val="0"/>
      </c:catAx>
      <c:valAx>
        <c:axId val="690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