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4488"/>
        <c:axId val="70796763"/>
      </c:barChart>
      <c:catAx>
        <c:axId val="537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763"/>
        <c:auto val="1"/>
        <c:lblAlgn val="ctr"/>
        <c:lblOffset val="100"/>
        <c:noMultiLvlLbl val="0"/>
      </c:catAx>
      <c:valAx>
        <c:axId val="7079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82026"/>
        <c:axId val="40762501"/>
      </c:barChart>
      <c:catAx>
        <c:axId val="8088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501"/>
        <c:auto val="1"/>
        <c:lblAlgn val="ctr"/>
        <c:lblOffset val="100"/>
        <c:noMultiLvlLbl val="0"/>
      </c:catAx>
      <c:valAx>
        <c:axId val="4076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47868"/>
        <c:axId val="5073471"/>
      </c:barChart>
      <c:catAx>
        <c:axId val="9794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71"/>
        <c:auto val="1"/>
        <c:lblAlgn val="ctr"/>
        <c:lblOffset val="100"/>
        <c:noMultiLvlLbl val="0"/>
      </c:catAx>
      <c:valAx>
        <c:axId val="507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97856"/>
        <c:axId val="11200916"/>
      </c:barChart>
      <c:catAx>
        <c:axId val="5069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916"/>
        <c:auto val="1"/>
        <c:lblAlgn val="ctr"/>
        <c:lblOffset val="100"/>
        <c:noMultiLvlLbl val="0"/>
      </c:catAx>
      <c:valAx>
        <c:axId val="1120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81715"/>
        <c:axId val="34727367"/>
      </c:barChart>
      <c:catAx>
        <c:axId val="3288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367"/>
        <c:auto val="1"/>
        <c:lblAlgn val="ctr"/>
        <c:lblOffset val="100"/>
        <c:noMultiLvlLbl val="0"/>
      </c:catAx>
      <c:valAx>
        <c:axId val="3472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37727"/>
        <c:axId val="53697147"/>
      </c:barChart>
      <c:catAx>
        <c:axId val="8983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147"/>
        <c:auto val="1"/>
        <c:lblAlgn val="ctr"/>
        <c:lblOffset val="100"/>
        <c:noMultiLvlLbl val="0"/>
      </c:catAx>
      <c:valAx>
        <c:axId val="5369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32495"/>
        <c:axId val="79416716"/>
      </c:barChart>
      <c:catAx>
        <c:axId val="6883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716"/>
        <c:auto val="1"/>
        <c:lblAlgn val="ctr"/>
        <c:lblOffset val="100"/>
        <c:noMultiLvlLbl val="0"/>
      </c:catAx>
      <c:valAx>
        <c:axId val="7941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81822"/>
        <c:axId val="56322859"/>
      </c:barChart>
      <c:catAx>
        <c:axId val="2258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859"/>
        <c:auto val="1"/>
        <c:lblAlgn val="ctr"/>
        <c:lblOffset val="100"/>
        <c:noMultiLvlLbl val="0"/>
      </c:catAx>
      <c:valAx>
        <c:axId val="5632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36330"/>
        <c:axId val="31555953"/>
      </c:barChart>
      <c:catAx>
        <c:axId val="7703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953"/>
        <c:auto val="1"/>
        <c:lblAlgn val="ctr"/>
        <c:lblOffset val="100"/>
        <c:noMultiLvlLbl val="0"/>
      </c:catAx>
      <c:valAx>
        <c:axId val="3155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33062"/>
        <c:axId val="96638304"/>
      </c:barChart>
      <c:catAx>
        <c:axId val="9393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304"/>
        <c:auto val="1"/>
        <c:lblAlgn val="ctr"/>
        <c:lblOffset val="100"/>
        <c:noMultiLvlLbl val="0"/>
      </c:catAx>
      <c:valAx>
        <c:axId val="966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24152"/>
        <c:axId val="64368791"/>
      </c:barChart>
      <c:catAx>
        <c:axId val="8482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791"/>
        <c:auto val="1"/>
        <c:lblAlgn val="ctr"/>
        <c:lblOffset val="100"/>
        <c:noMultiLvlLbl val="0"/>
      </c:catAx>
      <c:valAx>
        <c:axId val="6436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49132"/>
        <c:axId val="14762413"/>
      </c:barChart>
      <c:catAx>
        <c:axId val="4004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413"/>
        <c:auto val="1"/>
        <c:lblAlgn val="ctr"/>
        <c:lblOffset val="100"/>
        <c:noMultiLvlLbl val="0"/>
      </c:catAx>
      <c:valAx>
        <c:axId val="1476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73876"/>
        <c:axId val="88219815"/>
      </c:barChart>
      <c:catAx>
        <c:axId val="1867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815"/>
        <c:auto val="1"/>
        <c:lblAlgn val="ctr"/>
        <c:lblOffset val="100"/>
        <c:noMultiLvlLbl val="0"/>
      </c:catAx>
      <c:valAx>
        <c:axId val="8821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37122"/>
        <c:axId val="53058878"/>
      </c:barChart>
      <c:catAx>
        <c:axId val="3983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878"/>
        <c:auto val="1"/>
        <c:lblAlgn val="ctr"/>
        <c:lblOffset val="100"/>
        <c:noMultiLvlLbl val="0"/>
      </c:catAx>
      <c:valAx>
        <c:axId val="5305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99995"/>
        <c:axId val="67989628"/>
      </c:barChart>
      <c:catAx>
        <c:axId val="6099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628"/>
        <c:auto val="1"/>
        <c:lblAlgn val="ctr"/>
        <c:lblOffset val="100"/>
        <c:noMultiLvlLbl val="0"/>
      </c:catAx>
      <c:valAx>
        <c:axId val="6798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18792"/>
        <c:axId val="65649644"/>
      </c:barChart>
      <c:catAx>
        <c:axId val="9291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644"/>
        <c:auto val="1"/>
        <c:lblAlgn val="ctr"/>
        <c:lblOffset val="100"/>
        <c:noMultiLvlLbl val="0"/>
      </c:catAx>
      <c:valAx>
        <c:axId val="6564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25757"/>
        <c:axId val="98290925"/>
      </c:barChart>
      <c:catAx>
        <c:axId val="1842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925"/>
        <c:auto val="1"/>
        <c:lblAlgn val="ctr"/>
        <c:lblOffset val="100"/>
        <c:noMultiLvlLbl val="0"/>
      </c:catAx>
      <c:valAx>
        <c:axId val="9829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66044"/>
        <c:axId val="44425214"/>
      </c:barChart>
      <c:catAx>
        <c:axId val="2756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214"/>
        <c:auto val="1"/>
        <c:lblAlgn val="ctr"/>
        <c:lblOffset val="100"/>
        <c:noMultiLvlLbl val="0"/>
      </c:catAx>
      <c:valAx>
        <c:axId val="444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