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5418"/>
        <c:axId val="46338100"/>
      </c:scatterChart>
      <c:valAx>
        <c:axId val="976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100"/>
        <c:crossesAt val="0"/>
        <c:crossBetween val="midCat"/>
      </c:valAx>
      <c:valAx>
        <c:axId val="4633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74038"/>
        <c:axId val="57831612"/>
      </c:scatterChart>
      <c:valAx>
        <c:axId val="7827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612"/>
        <c:crossesAt val="0"/>
        <c:crossBetween val="midCat"/>
      </c:valAx>
      <c:valAx>
        <c:axId val="5783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30810"/>
        <c:axId val="81984594"/>
      </c:scatterChart>
      <c:valAx>
        <c:axId val="1643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594"/>
        <c:crossesAt val="0"/>
        <c:crossBetween val="midCat"/>
      </c:valAx>
      <c:valAx>
        <c:axId val="8198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54655"/>
        <c:axId val="77854562"/>
      </c:scatterChart>
      <c:valAx>
        <c:axId val="1025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562"/>
        <c:crossesAt val="0"/>
        <c:crossBetween val="midCat"/>
      </c:valAx>
      <c:valAx>
        <c:axId val="7785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