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1319"/>
        <c:axId val="30526054"/>
      </c:scatterChart>
      <c:valAx>
        <c:axId val="9141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054"/>
        <c:crossesAt val="0"/>
        <c:crossBetween val="midCat"/>
      </c:valAx>
      <c:valAx>
        <c:axId val="3052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10069"/>
        <c:axId val="21045182"/>
      </c:scatterChart>
      <c:valAx>
        <c:axId val="8791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82"/>
        <c:crossesAt val="0"/>
        <c:crossBetween val="midCat"/>
      </c:valAx>
      <c:valAx>
        <c:axId val="2104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34574"/>
        <c:axId val="58676758"/>
      </c:scatterChart>
      <c:valAx>
        <c:axId val="6023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58"/>
        <c:crossesAt val="0"/>
        <c:crossBetween val="midCat"/>
      </c:valAx>
      <c:valAx>
        <c:axId val="5867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7710"/>
        <c:axId val="85881445"/>
      </c:scatterChart>
      <c:valAx>
        <c:axId val="6878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445"/>
        <c:crossesAt val="0"/>
        <c:crossBetween val="midCat"/>
      </c:valAx>
      <c:valAx>
        <c:axId val="8588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