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42532"/>
        <c:axId val="79272051"/>
      </c:barChart>
      <c:catAx>
        <c:axId val="9984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051"/>
        <c:auto val="1"/>
        <c:lblAlgn val="ctr"/>
        <c:lblOffset val="100"/>
        <c:noMultiLvlLbl val="0"/>
      </c:catAx>
      <c:valAx>
        <c:axId val="792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21928"/>
        <c:axId val="26899716"/>
      </c:barChart>
      <c:catAx>
        <c:axId val="4432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716"/>
        <c:auto val="1"/>
        <c:lblAlgn val="ctr"/>
        <c:lblOffset val="100"/>
        <c:noMultiLvlLbl val="0"/>
      </c:catAx>
      <c:valAx>
        <c:axId val="268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15358"/>
        <c:axId val="69254513"/>
      </c:barChart>
      <c:catAx>
        <c:axId val="802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513"/>
        <c:auto val="1"/>
        <c:lblAlgn val="ctr"/>
        <c:lblOffset val="100"/>
        <c:noMultiLvlLbl val="0"/>
      </c:catAx>
      <c:valAx>
        <c:axId val="692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90378"/>
        <c:axId val="60153040"/>
      </c:barChart>
      <c:catAx>
        <c:axId val="6209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040"/>
        <c:auto val="1"/>
        <c:lblAlgn val="ctr"/>
        <c:lblOffset val="100"/>
        <c:noMultiLvlLbl val="0"/>
      </c:catAx>
      <c:valAx>
        <c:axId val="601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66898"/>
        <c:axId val="68754221"/>
      </c:barChart>
      <c:catAx>
        <c:axId val="5286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221"/>
        <c:auto val="1"/>
        <c:lblAlgn val="ctr"/>
        <c:lblOffset val="100"/>
        <c:noMultiLvlLbl val="0"/>
      </c:catAx>
      <c:valAx>
        <c:axId val="687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20352"/>
        <c:axId val="12682316"/>
      </c:barChart>
      <c:catAx>
        <c:axId val="6602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316"/>
        <c:auto val="1"/>
        <c:lblAlgn val="ctr"/>
        <c:lblOffset val="100"/>
        <c:noMultiLvlLbl val="0"/>
      </c:catAx>
      <c:valAx>
        <c:axId val="126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2884"/>
        <c:axId val="50538498"/>
      </c:barChart>
      <c:catAx>
        <c:axId val="9480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498"/>
        <c:auto val="1"/>
        <c:lblAlgn val="ctr"/>
        <c:lblOffset val="100"/>
        <c:noMultiLvlLbl val="0"/>
      </c:catAx>
      <c:valAx>
        <c:axId val="505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49082"/>
        <c:axId val="5809293"/>
      </c:barChart>
      <c:catAx>
        <c:axId val="182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93"/>
        <c:auto val="1"/>
        <c:lblAlgn val="ctr"/>
        <c:lblOffset val="100"/>
        <c:noMultiLvlLbl val="0"/>
      </c:catAx>
      <c:valAx>
        <c:axId val="58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15227"/>
        <c:axId val="31280311"/>
      </c:barChart>
      <c:catAx>
        <c:axId val="3551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311"/>
        <c:auto val="1"/>
        <c:lblAlgn val="ctr"/>
        <c:lblOffset val="100"/>
        <c:noMultiLvlLbl val="0"/>
      </c:catAx>
      <c:valAx>
        <c:axId val="3128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28822"/>
        <c:axId val="86928736"/>
      </c:barChart>
      <c:catAx>
        <c:axId val="1832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736"/>
        <c:auto val="1"/>
        <c:lblAlgn val="ctr"/>
        <c:lblOffset val="100"/>
        <c:noMultiLvlLbl val="0"/>
      </c:catAx>
      <c:valAx>
        <c:axId val="869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14054"/>
        <c:axId val="97936488"/>
      </c:barChart>
      <c:catAx>
        <c:axId val="847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488"/>
        <c:auto val="1"/>
        <c:lblAlgn val="ctr"/>
        <c:lblOffset val="100"/>
        <c:noMultiLvlLbl val="0"/>
      </c:catAx>
      <c:valAx>
        <c:axId val="979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2473"/>
        <c:axId val="11909054"/>
      </c:barChart>
      <c:catAx>
        <c:axId val="5879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054"/>
        <c:auto val="1"/>
        <c:lblAlgn val="ctr"/>
        <c:lblOffset val="100"/>
        <c:noMultiLvlLbl val="0"/>
      </c:catAx>
      <c:valAx>
        <c:axId val="119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88882"/>
        <c:axId val="87056948"/>
      </c:barChart>
      <c:catAx>
        <c:axId val="6238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948"/>
        <c:auto val="1"/>
        <c:lblAlgn val="ctr"/>
        <c:lblOffset val="100"/>
        <c:noMultiLvlLbl val="0"/>
      </c:catAx>
      <c:valAx>
        <c:axId val="870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28290"/>
        <c:axId val="30482023"/>
      </c:barChart>
      <c:catAx>
        <c:axId val="6272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023"/>
        <c:auto val="1"/>
        <c:lblAlgn val="ctr"/>
        <c:lblOffset val="100"/>
        <c:noMultiLvlLbl val="0"/>
      </c:catAx>
      <c:valAx>
        <c:axId val="304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09328"/>
        <c:axId val="22442126"/>
      </c:barChart>
      <c:catAx>
        <c:axId val="6480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126"/>
        <c:auto val="1"/>
        <c:lblAlgn val="ctr"/>
        <c:lblOffset val="100"/>
        <c:noMultiLvlLbl val="0"/>
      </c:catAx>
      <c:valAx>
        <c:axId val="2244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06142"/>
        <c:axId val="30833600"/>
      </c:barChart>
      <c:catAx>
        <c:axId val="362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600"/>
        <c:auto val="1"/>
        <c:lblAlgn val="ctr"/>
        <c:lblOffset val="100"/>
        <c:noMultiLvlLbl val="0"/>
      </c:catAx>
      <c:valAx>
        <c:axId val="308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7765"/>
        <c:axId val="62586465"/>
      </c:barChart>
      <c:catAx>
        <c:axId val="283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465"/>
        <c:auto val="1"/>
        <c:lblAlgn val="ctr"/>
        <c:lblOffset val="100"/>
        <c:noMultiLvlLbl val="0"/>
      </c:catAx>
      <c:valAx>
        <c:axId val="625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8262"/>
        <c:axId val="31483311"/>
      </c:barChart>
      <c:catAx>
        <c:axId val="6580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311"/>
        <c:auto val="1"/>
        <c:lblAlgn val="ctr"/>
        <c:lblOffset val="100"/>
        <c:noMultiLvlLbl val="0"/>
      </c:catAx>
      <c:valAx>
        <c:axId val="314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