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0913"/>
        <c:axId val="48117676"/>
      </c:scatterChart>
      <c:valAx>
        <c:axId val="9878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76"/>
        <c:crossesAt val="0"/>
        <c:crossBetween val="midCat"/>
      </c:valAx>
      <c:valAx>
        <c:axId val="4811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4033"/>
        <c:axId val="37944167"/>
      </c:scatterChart>
      <c:valAx>
        <c:axId val="7129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67"/>
        <c:crossesAt val="0"/>
        <c:crossBetween val="midCat"/>
      </c:valAx>
      <c:valAx>
        <c:axId val="3794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888"/>
        <c:axId val="36249847"/>
      </c:scatterChart>
      <c:valAx>
        <c:axId val="118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47"/>
        <c:crossesAt val="0"/>
        <c:crossBetween val="midCat"/>
      </c:valAx>
      <c:valAx>
        <c:axId val="3624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3996"/>
        <c:axId val="46166363"/>
      </c:scatterChart>
      <c:valAx>
        <c:axId val="4530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63"/>
        <c:crossesAt val="0"/>
        <c:crossBetween val="midCat"/>
      </c:valAx>
      <c:valAx>
        <c:axId val="461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