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1050"/>
        <c:axId val="3839500"/>
      </c:barChart>
      <c:catAx>
        <c:axId val="843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0"/>
        <c:auto val="1"/>
        <c:lblAlgn val="ctr"/>
        <c:lblOffset val="100"/>
        <c:noMultiLvlLbl val="0"/>
      </c:catAx>
      <c:valAx>
        <c:axId val="38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41807"/>
        <c:axId val="16614368"/>
      </c:barChart>
      <c:catAx>
        <c:axId val="655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68"/>
        <c:auto val="1"/>
        <c:lblAlgn val="ctr"/>
        <c:lblOffset val="100"/>
        <c:noMultiLvlLbl val="0"/>
      </c:catAx>
      <c:valAx>
        <c:axId val="166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3861"/>
        <c:axId val="26419353"/>
      </c:barChart>
      <c:catAx>
        <c:axId val="163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353"/>
        <c:auto val="1"/>
        <c:lblAlgn val="ctr"/>
        <c:lblOffset val="100"/>
        <c:noMultiLvlLbl val="0"/>
      </c:catAx>
      <c:valAx>
        <c:axId val="26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74553"/>
        <c:axId val="38333752"/>
      </c:barChart>
      <c:catAx>
        <c:axId val="198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52"/>
        <c:auto val="1"/>
        <c:lblAlgn val="ctr"/>
        <c:lblOffset val="100"/>
        <c:noMultiLvlLbl val="0"/>
      </c:catAx>
      <c:valAx>
        <c:axId val="383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3009"/>
        <c:axId val="5197353"/>
      </c:barChart>
      <c:catAx>
        <c:axId val="285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3"/>
        <c:auto val="1"/>
        <c:lblAlgn val="ctr"/>
        <c:lblOffset val="100"/>
        <c:noMultiLvlLbl val="0"/>
      </c:catAx>
      <c:valAx>
        <c:axId val="51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3853"/>
        <c:axId val="36591833"/>
      </c:barChart>
      <c:catAx>
        <c:axId val="287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833"/>
        <c:auto val="1"/>
        <c:lblAlgn val="ctr"/>
        <c:lblOffset val="100"/>
        <c:noMultiLvlLbl val="0"/>
      </c:catAx>
      <c:valAx>
        <c:axId val="365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3385"/>
        <c:axId val="55758731"/>
      </c:barChart>
      <c:catAx>
        <c:axId val="618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731"/>
        <c:auto val="1"/>
        <c:lblAlgn val="ctr"/>
        <c:lblOffset val="100"/>
        <c:noMultiLvlLbl val="0"/>
      </c:catAx>
      <c:valAx>
        <c:axId val="557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5523"/>
        <c:axId val="90080747"/>
      </c:barChart>
      <c:catAx>
        <c:axId val="538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47"/>
        <c:auto val="1"/>
        <c:lblAlgn val="ctr"/>
        <c:lblOffset val="100"/>
        <c:noMultiLvlLbl val="0"/>
      </c:catAx>
      <c:valAx>
        <c:axId val="900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9163"/>
        <c:axId val="89775390"/>
      </c:barChart>
      <c:catAx>
        <c:axId val="329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90"/>
        <c:auto val="1"/>
        <c:lblAlgn val="ctr"/>
        <c:lblOffset val="100"/>
        <c:noMultiLvlLbl val="0"/>
      </c:catAx>
      <c:valAx>
        <c:axId val="897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68822"/>
        <c:axId val="93227629"/>
      </c:barChart>
      <c:catAx>
        <c:axId val="150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29"/>
        <c:auto val="1"/>
        <c:lblAlgn val="ctr"/>
        <c:lblOffset val="100"/>
        <c:noMultiLvlLbl val="0"/>
      </c:catAx>
      <c:valAx>
        <c:axId val="932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4272"/>
        <c:axId val="80218122"/>
      </c:barChart>
      <c:catAx>
        <c:axId val="317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122"/>
        <c:auto val="1"/>
        <c:lblAlgn val="ctr"/>
        <c:lblOffset val="100"/>
        <c:noMultiLvlLbl val="0"/>
      </c:catAx>
      <c:valAx>
        <c:axId val="802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0091"/>
        <c:axId val="19384865"/>
      </c:barChart>
      <c:catAx>
        <c:axId val="585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65"/>
        <c:auto val="1"/>
        <c:lblAlgn val="ctr"/>
        <c:lblOffset val="100"/>
        <c:noMultiLvlLbl val="0"/>
      </c:catAx>
      <c:valAx>
        <c:axId val="193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07625"/>
        <c:axId val="75852499"/>
      </c:barChart>
      <c:catAx>
        <c:axId val="468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99"/>
        <c:auto val="1"/>
        <c:lblAlgn val="ctr"/>
        <c:lblOffset val="100"/>
        <c:noMultiLvlLbl val="0"/>
      </c:catAx>
      <c:valAx>
        <c:axId val="758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53442"/>
        <c:axId val="43080166"/>
      </c:barChart>
      <c:catAx>
        <c:axId val="800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66"/>
        <c:auto val="1"/>
        <c:lblAlgn val="ctr"/>
        <c:lblOffset val="100"/>
        <c:noMultiLvlLbl val="0"/>
      </c:catAx>
      <c:valAx>
        <c:axId val="430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92516"/>
        <c:axId val="77791137"/>
      </c:barChart>
      <c:catAx>
        <c:axId val="724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37"/>
        <c:auto val="1"/>
        <c:lblAlgn val="ctr"/>
        <c:lblOffset val="100"/>
        <c:noMultiLvlLbl val="0"/>
      </c:catAx>
      <c:valAx>
        <c:axId val="777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7582"/>
        <c:axId val="75379472"/>
      </c:barChart>
      <c:catAx>
        <c:axId val="387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72"/>
        <c:auto val="1"/>
        <c:lblAlgn val="ctr"/>
        <c:lblOffset val="100"/>
        <c:noMultiLvlLbl val="0"/>
      </c:catAx>
      <c:valAx>
        <c:axId val="753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2850"/>
        <c:axId val="35281949"/>
      </c:barChart>
      <c:catAx>
        <c:axId val="594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49"/>
        <c:auto val="1"/>
        <c:lblAlgn val="ctr"/>
        <c:lblOffset val="100"/>
        <c:noMultiLvlLbl val="0"/>
      </c:catAx>
      <c:valAx>
        <c:axId val="352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1161"/>
        <c:axId val="89462958"/>
      </c:barChart>
      <c:catAx>
        <c:axId val="765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958"/>
        <c:auto val="1"/>
        <c:lblAlgn val="ctr"/>
        <c:lblOffset val="100"/>
        <c:noMultiLvlLbl val="0"/>
      </c:catAx>
      <c:valAx>
        <c:axId val="894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