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800529"/>
        <c:axId val="76837124"/>
      </c:barChart>
      <c:catAx>
        <c:axId val="27800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7124"/>
        <c:auto val="1"/>
        <c:lblAlgn val="ctr"/>
        <c:lblOffset val="100"/>
        <c:noMultiLvlLbl val="0"/>
      </c:catAx>
      <c:valAx>
        <c:axId val="7683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0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137738"/>
        <c:axId val="64569585"/>
      </c:barChart>
      <c:catAx>
        <c:axId val="58137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9585"/>
        <c:auto val="1"/>
        <c:lblAlgn val="ctr"/>
        <c:lblOffset val="100"/>
        <c:noMultiLvlLbl val="0"/>
      </c:catAx>
      <c:valAx>
        <c:axId val="6456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7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223108"/>
        <c:axId val="96288729"/>
      </c:barChart>
      <c:catAx>
        <c:axId val="67223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8729"/>
        <c:auto val="1"/>
        <c:lblAlgn val="ctr"/>
        <c:lblOffset val="100"/>
        <c:noMultiLvlLbl val="0"/>
      </c:catAx>
      <c:valAx>
        <c:axId val="9628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3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118502"/>
        <c:axId val="78909964"/>
      </c:barChart>
      <c:catAx>
        <c:axId val="13118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9964"/>
        <c:auto val="1"/>
        <c:lblAlgn val="ctr"/>
        <c:lblOffset val="100"/>
        <c:noMultiLvlLbl val="0"/>
      </c:catAx>
      <c:valAx>
        <c:axId val="7890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8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311552"/>
        <c:axId val="48269884"/>
      </c:barChart>
      <c:catAx>
        <c:axId val="51311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9884"/>
        <c:auto val="1"/>
        <c:lblAlgn val="ctr"/>
        <c:lblOffset val="100"/>
        <c:noMultiLvlLbl val="0"/>
      </c:catAx>
      <c:valAx>
        <c:axId val="4826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1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664720"/>
        <c:axId val="63529101"/>
      </c:barChart>
      <c:catAx>
        <c:axId val="71664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9101"/>
        <c:auto val="1"/>
        <c:lblAlgn val="ctr"/>
        <c:lblOffset val="100"/>
        <c:noMultiLvlLbl val="0"/>
      </c:catAx>
      <c:valAx>
        <c:axId val="6352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4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42607"/>
        <c:axId val="91953834"/>
      </c:barChart>
      <c:catAx>
        <c:axId val="81242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3834"/>
        <c:auto val="1"/>
        <c:lblAlgn val="ctr"/>
        <c:lblOffset val="100"/>
        <c:noMultiLvlLbl val="0"/>
      </c:catAx>
      <c:valAx>
        <c:axId val="9195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2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925419"/>
        <c:axId val="96107359"/>
      </c:barChart>
      <c:catAx>
        <c:axId val="90925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7359"/>
        <c:auto val="1"/>
        <c:lblAlgn val="ctr"/>
        <c:lblOffset val="100"/>
        <c:noMultiLvlLbl val="0"/>
      </c:catAx>
      <c:valAx>
        <c:axId val="9610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228958"/>
        <c:axId val="82752952"/>
      </c:barChart>
      <c:catAx>
        <c:axId val="42228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2952"/>
        <c:auto val="1"/>
        <c:lblAlgn val="ctr"/>
        <c:lblOffset val="100"/>
        <c:noMultiLvlLbl val="0"/>
      </c:catAx>
      <c:valAx>
        <c:axId val="8275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8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643063"/>
        <c:axId val="84243010"/>
      </c:barChart>
      <c:catAx>
        <c:axId val="43643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3010"/>
        <c:auto val="1"/>
        <c:lblAlgn val="ctr"/>
        <c:lblOffset val="100"/>
        <c:noMultiLvlLbl val="0"/>
      </c:catAx>
      <c:valAx>
        <c:axId val="8424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3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721785"/>
        <c:axId val="5696732"/>
      </c:barChart>
      <c:catAx>
        <c:axId val="5272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732"/>
        <c:auto val="1"/>
        <c:lblAlgn val="ctr"/>
        <c:lblOffset val="100"/>
        <c:noMultiLvlLbl val="0"/>
      </c:catAx>
      <c:valAx>
        <c:axId val="569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71981"/>
        <c:axId val="66115705"/>
      </c:barChart>
      <c:catAx>
        <c:axId val="7647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5705"/>
        <c:auto val="1"/>
        <c:lblAlgn val="ctr"/>
        <c:lblOffset val="100"/>
        <c:noMultiLvlLbl val="0"/>
      </c:catAx>
      <c:valAx>
        <c:axId val="6611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143595"/>
        <c:axId val="99721532"/>
      </c:barChart>
      <c:catAx>
        <c:axId val="26143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1532"/>
        <c:auto val="1"/>
        <c:lblAlgn val="ctr"/>
        <c:lblOffset val="100"/>
        <c:noMultiLvlLbl val="0"/>
      </c:catAx>
      <c:valAx>
        <c:axId val="9972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3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881146"/>
        <c:axId val="65820463"/>
      </c:barChart>
      <c:catAx>
        <c:axId val="71881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0463"/>
        <c:auto val="1"/>
        <c:lblAlgn val="ctr"/>
        <c:lblOffset val="100"/>
        <c:noMultiLvlLbl val="0"/>
      </c:catAx>
      <c:valAx>
        <c:axId val="6582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1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344484"/>
        <c:axId val="31902296"/>
      </c:barChart>
      <c:catAx>
        <c:axId val="3734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2296"/>
        <c:auto val="1"/>
        <c:lblAlgn val="ctr"/>
        <c:lblOffset val="100"/>
        <c:noMultiLvlLbl val="0"/>
      </c:catAx>
      <c:valAx>
        <c:axId val="3190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148403"/>
        <c:axId val="93167797"/>
      </c:barChart>
      <c:catAx>
        <c:axId val="4214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7797"/>
        <c:auto val="1"/>
        <c:lblAlgn val="ctr"/>
        <c:lblOffset val="100"/>
        <c:noMultiLvlLbl val="0"/>
      </c:catAx>
      <c:valAx>
        <c:axId val="9316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571721"/>
        <c:axId val="33263184"/>
      </c:barChart>
      <c:catAx>
        <c:axId val="31571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3184"/>
        <c:auto val="1"/>
        <c:lblAlgn val="ctr"/>
        <c:lblOffset val="100"/>
        <c:noMultiLvlLbl val="0"/>
      </c:catAx>
      <c:valAx>
        <c:axId val="3326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1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915817"/>
        <c:axId val="25758559"/>
      </c:barChart>
      <c:catAx>
        <c:axId val="51915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8559"/>
        <c:auto val="1"/>
        <c:lblAlgn val="ctr"/>
        <c:lblOffset val="100"/>
        <c:noMultiLvlLbl val="0"/>
      </c:catAx>
      <c:valAx>
        <c:axId val="2575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5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