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38586"/>
        <c:axId val="86484649"/>
      </c:scatterChart>
      <c:valAx>
        <c:axId val="4993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649"/>
        <c:crossesAt val="0"/>
        <c:crossBetween val="midCat"/>
      </c:valAx>
      <c:valAx>
        <c:axId val="86484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54108"/>
        <c:axId val="74254815"/>
      </c:scatterChart>
      <c:valAx>
        <c:axId val="7575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815"/>
        <c:crossesAt val="0"/>
        <c:crossBetween val="midCat"/>
      </c:valAx>
      <c:valAx>
        <c:axId val="7425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35781"/>
        <c:axId val="58954578"/>
      </c:scatterChart>
      <c:valAx>
        <c:axId val="4243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578"/>
        <c:crossesAt val="0"/>
        <c:crossBetween val="midCat"/>
      </c:valAx>
      <c:valAx>
        <c:axId val="58954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27855"/>
        <c:axId val="19365113"/>
      </c:scatterChart>
      <c:valAx>
        <c:axId val="2392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113"/>
        <c:crossesAt val="0"/>
        <c:crossBetween val="midCat"/>
      </c:valAx>
      <c:valAx>
        <c:axId val="19365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