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11989"/>
        <c:axId val="61663348"/>
      </c:scatterChart>
      <c:valAx>
        <c:axId val="7821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348"/>
        <c:crossesAt val="0"/>
        <c:crossBetween val="midCat"/>
      </c:valAx>
      <c:valAx>
        <c:axId val="6166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54345"/>
        <c:axId val="17078321"/>
      </c:scatterChart>
      <c:valAx>
        <c:axId val="9955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321"/>
        <c:crossesAt val="0"/>
        <c:crossBetween val="midCat"/>
      </c:valAx>
      <c:valAx>
        <c:axId val="1707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77402"/>
        <c:axId val="40686363"/>
      </c:scatterChart>
      <c:valAx>
        <c:axId val="4907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363"/>
        <c:crossesAt val="0"/>
        <c:crossBetween val="midCat"/>
      </c:valAx>
      <c:valAx>
        <c:axId val="4068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22147"/>
        <c:axId val="17083890"/>
      </c:scatterChart>
      <c:valAx>
        <c:axId val="5032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890"/>
        <c:crossesAt val="0"/>
        <c:crossBetween val="midCat"/>
      </c:valAx>
      <c:valAx>
        <c:axId val="1708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