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24834"/>
        <c:axId val="27620926"/>
      </c:barChart>
      <c:catAx>
        <c:axId val="669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926"/>
        <c:auto val="1"/>
        <c:lblAlgn val="ctr"/>
        <c:lblOffset val="100"/>
        <c:noMultiLvlLbl val="0"/>
      </c:catAx>
      <c:valAx>
        <c:axId val="2762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44342"/>
        <c:axId val="14518894"/>
      </c:barChart>
      <c:catAx>
        <c:axId val="2704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894"/>
        <c:auto val="1"/>
        <c:lblAlgn val="ctr"/>
        <c:lblOffset val="100"/>
        <c:noMultiLvlLbl val="0"/>
      </c:catAx>
      <c:valAx>
        <c:axId val="145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70042"/>
        <c:axId val="45975978"/>
      </c:barChart>
      <c:catAx>
        <c:axId val="244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978"/>
        <c:auto val="1"/>
        <c:lblAlgn val="ctr"/>
        <c:lblOffset val="100"/>
        <c:noMultiLvlLbl val="0"/>
      </c:catAx>
      <c:valAx>
        <c:axId val="459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85601"/>
        <c:axId val="1940688"/>
      </c:barChart>
      <c:catAx>
        <c:axId val="569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88"/>
        <c:auto val="1"/>
        <c:lblAlgn val="ctr"/>
        <c:lblOffset val="100"/>
        <c:noMultiLvlLbl val="0"/>
      </c:catAx>
      <c:valAx>
        <c:axId val="19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50523"/>
        <c:axId val="81129197"/>
      </c:barChart>
      <c:catAx>
        <c:axId val="4055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197"/>
        <c:auto val="1"/>
        <c:lblAlgn val="ctr"/>
        <c:lblOffset val="100"/>
        <c:noMultiLvlLbl val="0"/>
      </c:catAx>
      <c:valAx>
        <c:axId val="811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3448"/>
        <c:axId val="71861776"/>
      </c:barChart>
      <c:catAx>
        <c:axId val="275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776"/>
        <c:auto val="1"/>
        <c:lblAlgn val="ctr"/>
        <c:lblOffset val="100"/>
        <c:noMultiLvlLbl val="0"/>
      </c:catAx>
      <c:valAx>
        <c:axId val="718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9415"/>
        <c:axId val="78022934"/>
      </c:barChart>
      <c:catAx>
        <c:axId val="8851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34"/>
        <c:auto val="1"/>
        <c:lblAlgn val="ctr"/>
        <c:lblOffset val="100"/>
        <c:noMultiLvlLbl val="0"/>
      </c:catAx>
      <c:valAx>
        <c:axId val="780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66739"/>
        <c:axId val="4808380"/>
      </c:barChart>
      <c:catAx>
        <c:axId val="735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80"/>
        <c:auto val="1"/>
        <c:lblAlgn val="ctr"/>
        <c:lblOffset val="100"/>
        <c:noMultiLvlLbl val="0"/>
      </c:catAx>
      <c:valAx>
        <c:axId val="48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3576"/>
        <c:axId val="57283143"/>
      </c:barChart>
      <c:catAx>
        <c:axId val="309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143"/>
        <c:auto val="1"/>
        <c:lblAlgn val="ctr"/>
        <c:lblOffset val="100"/>
        <c:noMultiLvlLbl val="0"/>
      </c:catAx>
      <c:valAx>
        <c:axId val="572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7708"/>
        <c:axId val="52420533"/>
      </c:barChart>
      <c:catAx>
        <c:axId val="315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533"/>
        <c:auto val="1"/>
        <c:lblAlgn val="ctr"/>
        <c:lblOffset val="100"/>
        <c:noMultiLvlLbl val="0"/>
      </c:catAx>
      <c:valAx>
        <c:axId val="524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63632"/>
        <c:axId val="27889682"/>
      </c:barChart>
      <c:catAx>
        <c:axId val="878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682"/>
        <c:auto val="1"/>
        <c:lblAlgn val="ctr"/>
        <c:lblOffset val="100"/>
        <c:noMultiLvlLbl val="0"/>
      </c:catAx>
      <c:valAx>
        <c:axId val="278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4744"/>
        <c:axId val="34578402"/>
      </c:barChart>
      <c:catAx>
        <c:axId val="9959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402"/>
        <c:auto val="1"/>
        <c:lblAlgn val="ctr"/>
        <c:lblOffset val="100"/>
        <c:noMultiLvlLbl val="0"/>
      </c:catAx>
      <c:valAx>
        <c:axId val="345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24872"/>
        <c:axId val="38885077"/>
      </c:barChart>
      <c:catAx>
        <c:axId val="110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077"/>
        <c:auto val="1"/>
        <c:lblAlgn val="ctr"/>
        <c:lblOffset val="100"/>
        <c:noMultiLvlLbl val="0"/>
      </c:catAx>
      <c:valAx>
        <c:axId val="388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39740"/>
        <c:axId val="350802"/>
      </c:barChart>
      <c:catAx>
        <c:axId val="184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2"/>
        <c:auto val="1"/>
        <c:lblAlgn val="ctr"/>
        <c:lblOffset val="100"/>
        <c:noMultiLvlLbl val="0"/>
      </c:catAx>
      <c:valAx>
        <c:axId val="3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32593"/>
        <c:axId val="78430451"/>
      </c:barChart>
      <c:catAx>
        <c:axId val="528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451"/>
        <c:auto val="1"/>
        <c:lblAlgn val="ctr"/>
        <c:lblOffset val="100"/>
        <c:noMultiLvlLbl val="0"/>
      </c:catAx>
      <c:valAx>
        <c:axId val="784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94924"/>
        <c:axId val="73699496"/>
      </c:barChart>
      <c:catAx>
        <c:axId val="213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96"/>
        <c:auto val="1"/>
        <c:lblAlgn val="ctr"/>
        <c:lblOffset val="100"/>
        <c:noMultiLvlLbl val="0"/>
      </c:catAx>
      <c:valAx>
        <c:axId val="736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59791"/>
        <c:axId val="47592035"/>
      </c:barChart>
      <c:catAx>
        <c:axId val="8925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035"/>
        <c:auto val="1"/>
        <c:lblAlgn val="ctr"/>
        <c:lblOffset val="100"/>
        <c:noMultiLvlLbl val="0"/>
      </c:catAx>
      <c:valAx>
        <c:axId val="475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35638"/>
        <c:axId val="5994243"/>
      </c:barChart>
      <c:catAx>
        <c:axId val="601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43"/>
        <c:auto val="1"/>
        <c:lblAlgn val="ctr"/>
        <c:lblOffset val="100"/>
        <c:noMultiLvlLbl val="0"/>
      </c:catAx>
      <c:valAx>
        <c:axId val="59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