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892940"/>
        <c:axId val="66736622"/>
      </c:scatterChart>
      <c:valAx>
        <c:axId val="77892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622"/>
        <c:crossesAt val="0"/>
        <c:crossBetween val="midCat"/>
      </c:valAx>
      <c:valAx>
        <c:axId val="667366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9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986174"/>
        <c:axId val="77887210"/>
      </c:scatterChart>
      <c:valAx>
        <c:axId val="58986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210"/>
        <c:crossesAt val="0"/>
        <c:crossBetween val="midCat"/>
      </c:valAx>
      <c:valAx>
        <c:axId val="778872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864969"/>
        <c:axId val="73511273"/>
      </c:scatterChart>
      <c:valAx>
        <c:axId val="568649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273"/>
        <c:crossesAt val="0"/>
        <c:crossBetween val="midCat"/>
        <c:majorUnit val="10"/>
      </c:valAx>
      <c:valAx>
        <c:axId val="735112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4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583560"/>
        <c:axId val="51842280"/>
      </c:scatterChart>
      <c:valAx>
        <c:axId val="955835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280"/>
        <c:crossesAt val="0"/>
        <c:crossBetween val="midCat"/>
      </c:valAx>
      <c:valAx>
        <c:axId val="518422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431310"/>
        <c:axId val="17716921"/>
      </c:scatterChart>
      <c:valAx>
        <c:axId val="934313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921"/>
        <c:crossesAt val="0"/>
        <c:crossBetween val="midCat"/>
      </c:valAx>
      <c:valAx>
        <c:axId val="177169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1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