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805378"/>
        <c:axId val="45701508"/>
      </c:barChart>
      <c:catAx>
        <c:axId val="32805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01508"/>
        <c:auto val="1"/>
        <c:lblAlgn val="ctr"/>
        <c:lblOffset val="100"/>
        <c:noMultiLvlLbl val="0"/>
      </c:catAx>
      <c:valAx>
        <c:axId val="45701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053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44928"/>
        <c:axId val="84939001"/>
      </c:scatterChart>
      <c:valAx>
        <c:axId val="6274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001"/>
        <c:crossesAt val="0"/>
        <c:crossBetween val="midCat"/>
      </c:valAx>
      <c:valAx>
        <c:axId val="8493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