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97068"/>
        <c:axId val="44870342"/>
      </c:scatterChart>
      <c:valAx>
        <c:axId val="66097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42"/>
        <c:crossBetween val="midCat"/>
      </c:valAx>
      <c:valAx>
        <c:axId val="44870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29192"/>
        <c:axId val="80502820"/>
      </c:scatterChart>
      <c:valAx>
        <c:axId val="1072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20"/>
        <c:crossesAt val="0"/>
        <c:crossBetween val="midCat"/>
      </c:valAx>
      <c:valAx>
        <c:axId val="805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