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52655"/>
        <c:axId val="81917568"/>
      </c:scatterChart>
      <c:valAx>
        <c:axId val="64352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568"/>
        <c:crossBetween val="midCat"/>
      </c:valAx>
      <c:valAx>
        <c:axId val="81917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61742"/>
        <c:axId val="37278645"/>
      </c:scatterChart>
      <c:valAx>
        <c:axId val="5656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645"/>
        <c:crossesAt val="0"/>
        <c:crossBetween val="midCat"/>
      </c:valAx>
      <c:valAx>
        <c:axId val="372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