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119984"/>
        <c:axId val="11673363"/>
      </c:barChart>
      <c:catAx>
        <c:axId val="3211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73363"/>
        <c:crossesAt val="0"/>
        <c:auto val="1"/>
        <c:lblAlgn val="ctr"/>
        <c:lblOffset val="100"/>
        <c:noMultiLvlLbl val="0"/>
      </c:catAx>
      <c:valAx>
        <c:axId val="116733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19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166197"/>
        <c:axId val="49883516"/>
      </c:barChart>
      <c:catAx>
        <c:axId val="7016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83516"/>
        <c:crossesAt val="0"/>
        <c:auto val="1"/>
        <c:lblAlgn val="ctr"/>
        <c:lblOffset val="100"/>
        <c:noMultiLvlLbl val="0"/>
      </c:catAx>
      <c:valAx>
        <c:axId val="49883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6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93305"/>
        <c:axId val="17439818"/>
      </c:barChart>
      <c:catAx>
        <c:axId val="7719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9818"/>
        <c:crossesAt val="0"/>
        <c:auto val="1"/>
        <c:lblAlgn val="ctr"/>
        <c:lblOffset val="100"/>
        <c:noMultiLvlLbl val="0"/>
      </c:catAx>
      <c:valAx>
        <c:axId val="174398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511504"/>
        <c:axId val="62994841"/>
      </c:barChart>
      <c:catAx>
        <c:axId val="335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94841"/>
        <c:crossesAt val="0"/>
        <c:auto val="1"/>
        <c:lblAlgn val="ctr"/>
        <c:lblOffset val="100"/>
        <c:noMultiLvlLbl val="0"/>
      </c:catAx>
      <c:valAx>
        <c:axId val="629948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702254"/>
        <c:axId val="93154617"/>
      </c:barChart>
      <c:catAx>
        <c:axId val="7070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54617"/>
        <c:crossesAt val="0"/>
        <c:auto val="1"/>
        <c:lblAlgn val="ctr"/>
        <c:lblOffset val="100"/>
        <c:noMultiLvlLbl val="0"/>
      </c:catAx>
      <c:valAx>
        <c:axId val="93154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2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219950"/>
        <c:axId val="71699394"/>
      </c:barChart>
      <c:catAx>
        <c:axId val="4521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9394"/>
        <c:crossesAt val="0"/>
        <c:auto val="1"/>
        <c:lblAlgn val="ctr"/>
        <c:lblOffset val="100"/>
        <c:noMultiLvlLbl val="0"/>
      </c:catAx>
      <c:valAx>
        <c:axId val="716993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015536"/>
        <c:axId val="54407460"/>
      </c:barChart>
      <c:catAx>
        <c:axId val="190155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407460"/>
        <c:crossesAt val="0"/>
        <c:auto val="1"/>
        <c:lblAlgn val="ctr"/>
        <c:lblOffset val="100"/>
        <c:noMultiLvlLbl val="0"/>
      </c:catAx>
      <c:valAx>
        <c:axId val="54407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55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