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74885"/>
        <c:axId val="41291876"/>
      </c:barChart>
      <c:catAx>
        <c:axId val="674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91876"/>
        <c:crossesAt val="0"/>
        <c:auto val="1"/>
        <c:lblAlgn val="ctr"/>
        <c:lblOffset val="100"/>
        <c:noMultiLvlLbl val="0"/>
      </c:catAx>
      <c:valAx>
        <c:axId val="412918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74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61827"/>
        <c:axId val="25566250"/>
      </c:barChart>
      <c:catAx>
        <c:axId val="2226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6250"/>
        <c:crossesAt val="0"/>
        <c:auto val="1"/>
        <c:lblAlgn val="ctr"/>
        <c:lblOffset val="100"/>
        <c:noMultiLvlLbl val="0"/>
      </c:catAx>
      <c:valAx>
        <c:axId val="2556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618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114275"/>
        <c:axId val="30423168"/>
      </c:barChart>
      <c:catAx>
        <c:axId val="4711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23168"/>
        <c:crossesAt val="0"/>
        <c:auto val="1"/>
        <c:lblAlgn val="ctr"/>
        <c:lblOffset val="100"/>
        <c:noMultiLvlLbl val="0"/>
      </c:catAx>
      <c:valAx>
        <c:axId val="304231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324825"/>
        <c:axId val="99419242"/>
      </c:barChart>
      <c:catAx>
        <c:axId val="7232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19242"/>
        <c:crossesAt val="0"/>
        <c:auto val="1"/>
        <c:lblAlgn val="ctr"/>
        <c:lblOffset val="100"/>
        <c:noMultiLvlLbl val="0"/>
      </c:catAx>
      <c:valAx>
        <c:axId val="994192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48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76167"/>
        <c:axId val="48873140"/>
      </c:barChart>
      <c:catAx>
        <c:axId val="297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3140"/>
        <c:crossesAt val="0"/>
        <c:auto val="1"/>
        <c:lblAlgn val="ctr"/>
        <c:lblOffset val="100"/>
        <c:noMultiLvlLbl val="0"/>
      </c:catAx>
      <c:valAx>
        <c:axId val="488731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61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19117"/>
        <c:axId val="67298930"/>
      </c:barChart>
      <c:catAx>
        <c:axId val="9221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98930"/>
        <c:crossesAt val="0"/>
        <c:auto val="1"/>
        <c:lblAlgn val="ctr"/>
        <c:lblOffset val="100"/>
        <c:noMultiLvlLbl val="0"/>
      </c:catAx>
      <c:valAx>
        <c:axId val="6729893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9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553180"/>
        <c:axId val="57290935"/>
      </c:barChart>
      <c:catAx>
        <c:axId val="56553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290935"/>
        <c:crossesAt val="0"/>
        <c:auto val="1"/>
        <c:lblAlgn val="ctr"/>
        <c:lblOffset val="100"/>
        <c:noMultiLvlLbl val="0"/>
      </c:catAx>
      <c:valAx>
        <c:axId val="572909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53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