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148619"/>
        <c:axId val="33293361"/>
      </c:barChart>
      <c:catAx>
        <c:axId val="91148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3361"/>
        <c:crossesAt val="0"/>
        <c:auto val="1"/>
        <c:lblAlgn val="ctr"/>
        <c:lblOffset val="100"/>
        <c:noMultiLvlLbl val="0"/>
      </c:catAx>
      <c:valAx>
        <c:axId val="3329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8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338614"/>
        <c:axId val="97546987"/>
      </c:barChart>
      <c:catAx>
        <c:axId val="78338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6987"/>
        <c:crossesAt val="0"/>
        <c:auto val="1"/>
        <c:lblAlgn val="ctr"/>
        <c:lblOffset val="100"/>
        <c:noMultiLvlLbl val="0"/>
      </c:catAx>
      <c:valAx>
        <c:axId val="9754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8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