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587269"/>
        <c:axId val="15514541"/>
      </c:scatterChart>
      <c:valAx>
        <c:axId val="8858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541"/>
        <c:crossesAt val="0"/>
        <c:crossBetween val="midCat"/>
      </c:valAx>
      <c:valAx>
        <c:axId val="1551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147894"/>
        <c:axId val="19752946"/>
      </c:barChart>
      <c:catAx>
        <c:axId val="3914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946"/>
        <c:crossesAt val="0"/>
        <c:auto val="1"/>
        <c:lblAlgn val="ctr"/>
        <c:lblOffset val="100"/>
        <c:noMultiLvlLbl val="0"/>
      </c:catAx>
      <c:valAx>
        <c:axId val="1975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887341"/>
        <c:axId val="77442070"/>
      </c:barChart>
      <c:catAx>
        <c:axId val="6088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070"/>
        <c:crossesAt val="0"/>
        <c:auto val="1"/>
        <c:lblAlgn val="ctr"/>
        <c:lblOffset val="100"/>
        <c:noMultiLvlLbl val="0"/>
      </c:catAx>
      <c:valAx>
        <c:axId val="7744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425081"/>
        <c:axId val="16379046"/>
      </c:barChart>
      <c:catAx>
        <c:axId val="3142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046"/>
        <c:crossesAt val="0"/>
        <c:auto val="1"/>
        <c:lblAlgn val="ctr"/>
        <c:lblOffset val="100"/>
        <c:noMultiLvlLbl val="0"/>
      </c:catAx>
      <c:valAx>
        <c:axId val="1637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141076"/>
        <c:axId val="82483289"/>
      </c:areaChart>
      <c:catAx>
        <c:axId val="5714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289"/>
        <c:crossesAt val="0"/>
        <c:auto val="1"/>
        <c:lblAlgn val="ctr"/>
        <c:lblOffset val="100"/>
        <c:noMultiLvlLbl val="0"/>
      </c:catAx>
      <c:valAx>
        <c:axId val="8248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94138"/>
        <c:axId val="40326633"/>
      </c:areaChart>
      <c:catAx>
        <c:axId val="929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633"/>
        <c:crossesAt val="0"/>
        <c:auto val="1"/>
        <c:lblAlgn val="ctr"/>
        <c:lblOffset val="100"/>
        <c:noMultiLvlLbl val="0"/>
      </c:catAx>
      <c:valAx>
        <c:axId val="4032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723842"/>
        <c:axId val="4293461"/>
      </c:areaChart>
      <c:catAx>
        <c:axId val="7072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61"/>
        <c:crossesAt val="0"/>
        <c:auto val="1"/>
        <c:lblAlgn val="ctr"/>
        <c:lblOffset val="100"/>
        <c:noMultiLvlLbl val="0"/>
      </c:catAx>
      <c:valAx>
        <c:axId val="429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3259"/>
        <c:axId val="11764380"/>
      </c:lineChart>
      <c:catAx>
        <c:axId val="4679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380"/>
        <c:crossesAt val="0"/>
        <c:auto val="1"/>
        <c:lblAlgn val="ctr"/>
        <c:lblOffset val="100"/>
        <c:noMultiLvlLbl val="0"/>
      </c:catAx>
      <c:valAx>
        <c:axId val="1176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9788"/>
        <c:axId val="42131572"/>
      </c:lineChart>
      <c:catAx>
        <c:axId val="1107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572"/>
        <c:crossesAt val="0"/>
        <c:auto val="1"/>
        <c:lblAlgn val="ctr"/>
        <c:lblOffset val="100"/>
        <c:noMultiLvlLbl val="0"/>
      </c:catAx>
      <c:valAx>
        <c:axId val="4213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76640"/>
        <c:axId val="38699712"/>
      </c:lineChart>
      <c:catAx>
        <c:axId val="5567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712"/>
        <c:crossesAt val="0"/>
        <c:auto val="1"/>
        <c:lblAlgn val="ctr"/>
        <c:lblOffset val="100"/>
        <c:noMultiLvlLbl val="0"/>
      </c:catAx>
      <c:valAx>
        <c:axId val="3869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369745"/>
        <c:axId val="33435789"/>
      </c:scatterChart>
      <c:valAx>
        <c:axId val="463697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789"/>
        <c:crossesAt val="0"/>
        <c:crossBetween val="midCat"/>
      </c:valAx>
      <c:valAx>
        <c:axId val="334357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343285"/>
        <c:axId val="44895931"/>
      </c:radarChart>
      <c:catAx>
        <c:axId val="463432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931"/>
        <c:crossesAt val="0"/>
        <c:auto val="1"/>
        <c:lblAlgn val="ctr"/>
        <c:lblOffset val="100"/>
        <c:noMultiLvlLbl val="0"/>
      </c:catAx>
      <c:valAx>
        <c:axId val="44895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69584"/>
        <c:axId val="35863369"/>
      </c:radarChart>
      <c:catAx>
        <c:axId val="70695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369"/>
        <c:crossesAt val="0"/>
        <c:auto val="1"/>
        <c:lblAlgn val="ctr"/>
        <c:lblOffset val="100"/>
        <c:noMultiLvlLbl val="0"/>
      </c:catAx>
      <c:valAx>
        <c:axId val="35863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791617"/>
        <c:axId val="15722649"/>
      </c:radarChart>
      <c:catAx>
        <c:axId val="287916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649"/>
        <c:crossesAt val="0"/>
        <c:auto val="1"/>
        <c:lblAlgn val="ctr"/>
        <c:lblOffset val="100"/>
        <c:noMultiLvlLbl val="0"/>
      </c:catAx>
      <c:valAx>
        <c:axId val="15722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73855"/>
        <c:axId val="18051988"/>
      </c:lineChart>
      <c:catAx>
        <c:axId val="7477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988"/>
        <c:crossesAt val="0"/>
        <c:auto val="1"/>
        <c:lblAlgn val="ctr"/>
        <c:lblOffset val="100"/>
        <c:noMultiLvlLbl val="0"/>
      </c:catAx>
      <c:valAx>
        <c:axId val="18051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355774"/>
        <c:axId val="50638620"/>
      </c:bubbleChart>
      <c:valAx>
        <c:axId val="5335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620"/>
        <c:crossesAt val="0"/>
        <c:crossBetween val="midCat"/>
      </c:valAx>
      <c:valAx>
        <c:axId val="5063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04927"/>
        <c:axId val="6556590"/>
      </c:lineChart>
      <c:catAx>
        <c:axId val="6140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90"/>
        <c:crossesAt val="0"/>
        <c:auto val="1"/>
        <c:lblAlgn val="ctr"/>
        <c:lblOffset val="100"/>
        <c:noMultiLvlLbl val="0"/>
      </c:catAx>
      <c:valAx>
        <c:axId val="6556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83069"/>
        <c:axId val="73233553"/>
      </c:lineChart>
      <c:catAx>
        <c:axId val="8528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553"/>
        <c:crossesAt val="0"/>
        <c:auto val="1"/>
        <c:lblAlgn val="ctr"/>
        <c:lblOffset val="100"/>
        <c:noMultiLvlLbl val="0"/>
      </c:catAx>
      <c:valAx>
        <c:axId val="73233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9139"/>
        <c:axId val="6940725"/>
      </c:lineChart>
      <c:catAx>
        <c:axId val="9187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25"/>
        <c:crossesAt val="0"/>
        <c:auto val="1"/>
        <c:lblAlgn val="ctr"/>
        <c:lblOffset val="100"/>
        <c:noMultiLvlLbl val="0"/>
      </c:catAx>
      <c:valAx>
        <c:axId val="694072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1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5078"/>
        <c:axId val="4902177"/>
      </c:lineChart>
      <c:catAx>
        <c:axId val="6387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77"/>
        <c:crossesAt val="0"/>
        <c:auto val="1"/>
        <c:lblAlgn val="ctr"/>
        <c:lblOffset val="100"/>
        <c:noMultiLvlLbl val="0"/>
      </c:catAx>
      <c:valAx>
        <c:axId val="4902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3742"/>
        <c:axId val="87706093"/>
      </c:lineChart>
      <c:catAx>
        <c:axId val="9803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093"/>
        <c:crossesAt val="0"/>
        <c:auto val="1"/>
        <c:lblAlgn val="ctr"/>
        <c:lblOffset val="100"/>
        <c:noMultiLvlLbl val="0"/>
      </c:catAx>
      <c:valAx>
        <c:axId val="87706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7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2612"/>
        <c:axId val="36822125"/>
      </c:lineChart>
      <c:catAx>
        <c:axId val="3034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125"/>
        <c:crossesAt val="0"/>
        <c:auto val="1"/>
        <c:lblAlgn val="ctr"/>
        <c:lblOffset val="100"/>
        <c:noMultiLvlLbl val="0"/>
      </c:catAx>
      <c:valAx>
        <c:axId val="36822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57145"/>
        <c:axId val="65294051"/>
      </c:lineChart>
      <c:catAx>
        <c:axId val="7365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051"/>
        <c:crossesAt val="0"/>
        <c:auto val="1"/>
        <c:lblAlgn val="ctr"/>
        <c:lblOffset val="100"/>
        <c:noMultiLvlLbl val="0"/>
      </c:catAx>
      <c:valAx>
        <c:axId val="65294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1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5802"/>
        <c:axId val="95545527"/>
      </c:lineChart>
      <c:catAx>
        <c:axId val="2216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527"/>
        <c:crossesAt val="0"/>
        <c:auto val="1"/>
        <c:lblAlgn val="ctr"/>
        <c:lblOffset val="100"/>
        <c:noMultiLvlLbl val="0"/>
      </c:catAx>
      <c:valAx>
        <c:axId val="95545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8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077221"/>
        <c:axId val="32069825"/>
      </c:barChart>
      <c:catAx>
        <c:axId val="5407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825"/>
        <c:auto val="1"/>
        <c:lblAlgn val="ctr"/>
        <c:lblOffset val="100"/>
        <c:noMultiLvlLbl val="0"/>
      </c:catAx>
      <c:valAx>
        <c:axId val="32069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185037"/>
        <c:axId val="66112142"/>
      </c:bubbleChart>
      <c:valAx>
        <c:axId val="6918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142"/>
        <c:crossesAt val="0"/>
        <c:crossBetween val="midCat"/>
      </c:valAx>
      <c:valAx>
        <c:axId val="6611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940648"/>
        <c:axId val="88991640"/>
      </c:areaChart>
      <c:catAx>
        <c:axId val="4894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640"/>
        <c:auto val="1"/>
        <c:lblAlgn val="ctr"/>
        <c:lblOffset val="100"/>
        <c:noMultiLvlLbl val="0"/>
      </c:catAx>
      <c:valAx>
        <c:axId val="88991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398486"/>
        <c:axId val="26987876"/>
      </c:radarChart>
      <c:catAx>
        <c:axId val="143984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87876"/>
        <c:auto val="1"/>
        <c:lblAlgn val="ctr"/>
        <c:lblOffset val="100"/>
        <c:noMultiLvlLbl val="0"/>
      </c:catAx>
      <c:valAx>
        <c:axId val="26987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95328"/>
        <c:axId val="10648723"/>
      </c:lineChart>
      <c:catAx>
        <c:axId val="4419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723"/>
        <c:auto val="1"/>
        <c:lblAlgn val="ctr"/>
        <c:lblOffset val="100"/>
        <c:noMultiLvlLbl val="0"/>
      </c:catAx>
      <c:valAx>
        <c:axId val="10648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03059"/>
        <c:axId val="28300079"/>
      </c:bubbleChart>
      <c:valAx>
        <c:axId val="830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079"/>
        <c:crossesAt val="0"/>
        <c:crossBetween val="midCat"/>
      </c:valAx>
      <c:valAx>
        <c:axId val="2830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036194"/>
        <c:axId val="35419248"/>
      </c:scatterChart>
      <c:valAx>
        <c:axId val="8603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248"/>
        <c:crossesAt val="0"/>
        <c:crossBetween val="midCat"/>
      </c:valAx>
      <c:valAx>
        <c:axId val="35419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58876"/>
        <c:axId val="15698314"/>
      </c:lineChart>
      <c:catAx>
        <c:axId val="8385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314"/>
        <c:crossesAt val="0"/>
        <c:auto val="1"/>
        <c:lblAlgn val="ctr"/>
        <c:lblOffset val="100"/>
        <c:noMultiLvlLbl val="0"/>
      </c:catAx>
      <c:valAx>
        <c:axId val="15698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721269"/>
        <c:axId val="41772013"/>
      </c:barChart>
      <c:catAx>
        <c:axId val="9172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013"/>
        <c:crossesAt val="0"/>
        <c:auto val="1"/>
        <c:lblAlgn val="ctr"/>
        <c:lblOffset val="100"/>
        <c:noMultiLvlLbl val="0"/>
      </c:catAx>
      <c:valAx>
        <c:axId val="41772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998437"/>
        <c:axId val="47201139"/>
      </c:areaChart>
      <c:catAx>
        <c:axId val="2299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139"/>
        <c:crossesAt val="0"/>
        <c:auto val="1"/>
        <c:lblAlgn val="ctr"/>
        <c:lblOffset val="100"/>
        <c:noMultiLvlLbl val="0"/>
      </c:catAx>
      <c:valAx>
        <c:axId val="47201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545683"/>
        <c:axId val="43405233"/>
      </c:barChart>
      <c:catAx>
        <c:axId val="5554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233"/>
        <c:crossesAt val="0"/>
        <c:auto val="1"/>
        <c:lblAlgn val="ctr"/>
        <c:lblOffset val="100"/>
        <c:noMultiLvlLbl val="0"/>
      </c:catAx>
      <c:valAx>
        <c:axId val="4340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796432"/>
        <c:axId val="39817829"/>
      </c:bubbleChart>
      <c:valAx>
        <c:axId val="7479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829"/>
        <c:crossesAt val="0"/>
        <c:crossBetween val="midCat"/>
      </c:valAx>
      <c:valAx>
        <c:axId val="3981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684113"/>
        <c:axId val="86134137"/>
      </c:bubbleChart>
      <c:valAx>
        <c:axId val="2768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137"/>
        <c:crossesAt val="0"/>
        <c:crossBetween val="midCat"/>
      </c:valAx>
      <c:valAx>
        <c:axId val="8613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135026"/>
        <c:axId val="78732888"/>
      </c:barChart>
      <c:catAx>
        <c:axId val="2713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888"/>
        <c:crossesAt val="0"/>
        <c:auto val="1"/>
        <c:lblAlgn val="ctr"/>
        <c:lblOffset val="100"/>
        <c:noMultiLvlLbl val="0"/>
      </c:catAx>
      <c:valAx>
        <c:axId val="7873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532795"/>
        <c:axId val="94179602"/>
      </c:barChart>
      <c:catAx>
        <c:axId val="40532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602"/>
        <c:crossesAt val="0"/>
        <c:auto val="1"/>
        <c:lblAlgn val="ctr"/>
        <c:lblOffset val="100"/>
        <c:noMultiLvlLbl val="0"/>
      </c:catAx>
      <c:valAx>
        <c:axId val="9417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934951"/>
        <c:axId val="798421"/>
      </c:barChart>
      <c:catAx>
        <c:axId val="5793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1"/>
        <c:crossesAt val="0"/>
        <c:auto val="1"/>
        <c:lblAlgn val="ctr"/>
        <c:lblOffset val="100"/>
        <c:noMultiLvlLbl val="0"/>
      </c:catAx>
      <c:valAx>
        <c:axId val="79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