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58608"/>
        <c:axId val="26341214"/>
      </c:scatterChart>
      <c:valAx>
        <c:axId val="781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214"/>
        <c:crossesAt val="0"/>
        <c:crossBetween val="midCat"/>
      </c:valAx>
      <c:valAx>
        <c:axId val="263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024017"/>
        <c:axId val="280699"/>
      </c:barChart>
      <c:catAx>
        <c:axId val="110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9"/>
        <c:crossesAt val="0"/>
        <c:auto val="1"/>
        <c:lblAlgn val="ctr"/>
        <c:lblOffset val="100"/>
        <c:noMultiLvlLbl val="0"/>
      </c:catAx>
      <c:valAx>
        <c:axId val="2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99794"/>
        <c:axId val="85924020"/>
      </c:barChart>
      <c:catAx>
        <c:axId val="476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020"/>
        <c:crossesAt val="0"/>
        <c:auto val="1"/>
        <c:lblAlgn val="ctr"/>
        <c:lblOffset val="100"/>
        <c:noMultiLvlLbl val="0"/>
      </c:catAx>
      <c:valAx>
        <c:axId val="859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17680"/>
        <c:axId val="31621660"/>
      </c:barChart>
      <c:catAx>
        <c:axId val="557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660"/>
        <c:crossesAt val="0"/>
        <c:auto val="1"/>
        <c:lblAlgn val="ctr"/>
        <c:lblOffset val="100"/>
        <c:noMultiLvlLbl val="0"/>
      </c:catAx>
      <c:valAx>
        <c:axId val="316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55484"/>
        <c:axId val="48130318"/>
      </c:areaChart>
      <c:catAx>
        <c:axId val="765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318"/>
        <c:crossesAt val="0"/>
        <c:auto val="1"/>
        <c:lblAlgn val="ctr"/>
        <c:lblOffset val="100"/>
        <c:noMultiLvlLbl val="0"/>
      </c:catAx>
      <c:valAx>
        <c:axId val="481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105211"/>
        <c:axId val="69927445"/>
      </c:areaChart>
      <c:catAx>
        <c:axId val="331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45"/>
        <c:crossesAt val="0"/>
        <c:auto val="1"/>
        <c:lblAlgn val="ctr"/>
        <c:lblOffset val="100"/>
        <c:noMultiLvlLbl val="0"/>
      </c:catAx>
      <c:valAx>
        <c:axId val="699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2179"/>
        <c:axId val="30300636"/>
      </c:areaChart>
      <c:catAx>
        <c:axId val="15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36"/>
        <c:crossesAt val="0"/>
        <c:auto val="1"/>
        <c:lblAlgn val="ctr"/>
        <c:lblOffset val="100"/>
        <c:noMultiLvlLbl val="0"/>
      </c:catAx>
      <c:valAx>
        <c:axId val="303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9270"/>
        <c:axId val="88520849"/>
      </c:lineChart>
      <c:catAx>
        <c:axId val="3800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849"/>
        <c:crossesAt val="0"/>
        <c:auto val="1"/>
        <c:lblAlgn val="ctr"/>
        <c:lblOffset val="100"/>
        <c:noMultiLvlLbl val="0"/>
      </c:catAx>
      <c:valAx>
        <c:axId val="885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5119"/>
        <c:axId val="37430092"/>
      </c:lineChart>
      <c:catAx>
        <c:axId val="786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092"/>
        <c:crossesAt val="0"/>
        <c:auto val="1"/>
        <c:lblAlgn val="ctr"/>
        <c:lblOffset val="100"/>
        <c:noMultiLvlLbl val="0"/>
      </c:catAx>
      <c:valAx>
        <c:axId val="374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6430"/>
        <c:axId val="72067500"/>
      </c:lineChart>
      <c:catAx>
        <c:axId val="5022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500"/>
        <c:crossesAt val="0"/>
        <c:auto val="1"/>
        <c:lblAlgn val="ctr"/>
        <c:lblOffset val="100"/>
        <c:noMultiLvlLbl val="0"/>
      </c:catAx>
      <c:valAx>
        <c:axId val="720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31113"/>
        <c:axId val="88957485"/>
      </c:scatterChart>
      <c:valAx>
        <c:axId val="552311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485"/>
        <c:crossesAt val="0"/>
        <c:crossBetween val="midCat"/>
      </c:valAx>
      <c:valAx>
        <c:axId val="88957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90194"/>
        <c:axId val="37178217"/>
      </c:radarChart>
      <c:catAx>
        <c:axId val="69390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217"/>
        <c:crossesAt val="0"/>
        <c:auto val="1"/>
        <c:lblAlgn val="ctr"/>
        <c:lblOffset val="100"/>
        <c:noMultiLvlLbl val="0"/>
      </c:catAx>
      <c:valAx>
        <c:axId val="3717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5250"/>
        <c:axId val="31071999"/>
      </c:radarChart>
      <c:catAx>
        <c:axId val="8515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999"/>
        <c:crossesAt val="0"/>
        <c:auto val="1"/>
        <c:lblAlgn val="ctr"/>
        <c:lblOffset val="100"/>
        <c:noMultiLvlLbl val="0"/>
      </c:catAx>
      <c:valAx>
        <c:axId val="3107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29087"/>
        <c:axId val="87816534"/>
      </c:radarChart>
      <c:catAx>
        <c:axId val="56829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534"/>
        <c:crossesAt val="0"/>
        <c:auto val="1"/>
        <c:lblAlgn val="ctr"/>
        <c:lblOffset val="100"/>
        <c:noMultiLvlLbl val="0"/>
      </c:catAx>
      <c:valAx>
        <c:axId val="87816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0340"/>
        <c:axId val="27108101"/>
      </c:lineChart>
      <c:catAx>
        <c:axId val="160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101"/>
        <c:crossesAt val="0"/>
        <c:auto val="1"/>
        <c:lblAlgn val="ctr"/>
        <c:lblOffset val="100"/>
        <c:noMultiLvlLbl val="0"/>
      </c:catAx>
      <c:valAx>
        <c:axId val="27108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36192"/>
        <c:axId val="94290850"/>
      </c:bubbleChart>
      <c:valAx>
        <c:axId val="283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50"/>
        <c:crossesAt val="0"/>
        <c:crossBetween val="midCat"/>
      </c:valAx>
      <c:valAx>
        <c:axId val="942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0858"/>
        <c:axId val="78703457"/>
      </c:lineChart>
      <c:catAx>
        <c:axId val="1794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457"/>
        <c:crossesAt val="0"/>
        <c:auto val="1"/>
        <c:lblAlgn val="ctr"/>
        <c:lblOffset val="100"/>
        <c:noMultiLvlLbl val="0"/>
      </c:catAx>
      <c:valAx>
        <c:axId val="7870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9668"/>
        <c:axId val="72356343"/>
      </c:lineChart>
      <c:catAx>
        <c:axId val="903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343"/>
        <c:crossesAt val="0"/>
        <c:auto val="1"/>
        <c:lblAlgn val="ctr"/>
        <c:lblOffset val="100"/>
        <c:noMultiLvlLbl val="0"/>
      </c:catAx>
      <c:valAx>
        <c:axId val="72356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1750"/>
        <c:axId val="72166402"/>
      </c:lineChart>
      <c:catAx>
        <c:axId val="837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402"/>
        <c:crossesAt val="0"/>
        <c:auto val="1"/>
        <c:lblAlgn val="ctr"/>
        <c:lblOffset val="100"/>
        <c:noMultiLvlLbl val="0"/>
      </c:catAx>
      <c:valAx>
        <c:axId val="72166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7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232"/>
        <c:axId val="91012248"/>
      </c:lineChart>
      <c:catAx>
        <c:axId val="80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48"/>
        <c:crossesAt val="0"/>
        <c:auto val="1"/>
        <c:lblAlgn val="ctr"/>
        <c:lblOffset val="100"/>
        <c:noMultiLvlLbl val="0"/>
      </c:catAx>
      <c:valAx>
        <c:axId val="91012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5796"/>
        <c:axId val="83689444"/>
      </c:lineChart>
      <c:catAx>
        <c:axId val="253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444"/>
        <c:crossesAt val="0"/>
        <c:auto val="1"/>
        <c:lblAlgn val="ctr"/>
        <c:lblOffset val="100"/>
        <c:noMultiLvlLbl val="0"/>
      </c:catAx>
      <c:valAx>
        <c:axId val="83689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7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3356"/>
        <c:axId val="7624783"/>
      </c:lineChart>
      <c:catAx>
        <c:axId val="3575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83"/>
        <c:crossesAt val="0"/>
        <c:auto val="1"/>
        <c:lblAlgn val="ctr"/>
        <c:lblOffset val="100"/>
        <c:noMultiLvlLbl val="0"/>
      </c:catAx>
      <c:valAx>
        <c:axId val="762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0621"/>
        <c:axId val="76027405"/>
      </c:lineChart>
      <c:catAx>
        <c:axId val="9595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405"/>
        <c:crossesAt val="0"/>
        <c:auto val="1"/>
        <c:lblAlgn val="ctr"/>
        <c:lblOffset val="100"/>
        <c:noMultiLvlLbl val="0"/>
      </c:catAx>
      <c:valAx>
        <c:axId val="7602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7611"/>
        <c:axId val="5316337"/>
      </c:lineChart>
      <c:catAx>
        <c:axId val="377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37"/>
        <c:crossesAt val="0"/>
        <c:auto val="1"/>
        <c:lblAlgn val="ctr"/>
        <c:lblOffset val="100"/>
        <c:noMultiLvlLbl val="0"/>
      </c:catAx>
      <c:valAx>
        <c:axId val="531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6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14211"/>
        <c:axId val="17515964"/>
      </c:barChart>
      <c:catAx>
        <c:axId val="416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64"/>
        <c:auto val="1"/>
        <c:lblAlgn val="ctr"/>
        <c:lblOffset val="100"/>
        <c:noMultiLvlLbl val="0"/>
      </c:catAx>
      <c:valAx>
        <c:axId val="1751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27133"/>
        <c:axId val="86472370"/>
      </c:bubbleChart>
      <c:valAx>
        <c:axId val="963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370"/>
        <c:crossesAt val="0"/>
        <c:crossBetween val="midCat"/>
      </c:valAx>
      <c:valAx>
        <c:axId val="864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30361"/>
        <c:axId val="84003822"/>
      </c:areaChart>
      <c:catAx>
        <c:axId val="356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822"/>
        <c:auto val="1"/>
        <c:lblAlgn val="ctr"/>
        <c:lblOffset val="100"/>
        <c:noMultiLvlLbl val="0"/>
      </c:catAx>
      <c:valAx>
        <c:axId val="8400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866085"/>
        <c:axId val="12009575"/>
      </c:radarChart>
      <c:catAx>
        <c:axId val="38866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09575"/>
        <c:auto val="1"/>
        <c:lblAlgn val="ctr"/>
        <c:lblOffset val="100"/>
        <c:noMultiLvlLbl val="0"/>
      </c:catAx>
      <c:valAx>
        <c:axId val="1200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5793"/>
        <c:axId val="41288307"/>
      </c:lineChart>
      <c:catAx>
        <c:axId val="287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307"/>
        <c:auto val="1"/>
        <c:lblAlgn val="ctr"/>
        <c:lblOffset val="100"/>
        <c:noMultiLvlLbl val="0"/>
      </c:catAx>
      <c:valAx>
        <c:axId val="41288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678714"/>
        <c:axId val="84963427"/>
      </c:bubbleChart>
      <c:valAx>
        <c:axId val="886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427"/>
        <c:crossesAt val="0"/>
        <c:crossBetween val="midCat"/>
      </c:valAx>
      <c:valAx>
        <c:axId val="849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997725"/>
        <c:axId val="25239669"/>
      </c:scatterChart>
      <c:valAx>
        <c:axId val="2499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669"/>
        <c:crossesAt val="0"/>
        <c:crossBetween val="midCat"/>
      </c:valAx>
      <c:valAx>
        <c:axId val="25239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8382"/>
        <c:axId val="22686635"/>
      </c:lineChart>
      <c:catAx>
        <c:axId val="858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635"/>
        <c:crossesAt val="0"/>
        <c:auto val="1"/>
        <c:lblAlgn val="ctr"/>
        <c:lblOffset val="100"/>
        <c:noMultiLvlLbl val="0"/>
      </c:catAx>
      <c:valAx>
        <c:axId val="2268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197333"/>
        <c:axId val="41529469"/>
      </c:barChart>
      <c:catAx>
        <c:axId val="561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469"/>
        <c:crossesAt val="0"/>
        <c:auto val="1"/>
        <c:lblAlgn val="ctr"/>
        <c:lblOffset val="100"/>
        <c:noMultiLvlLbl val="0"/>
      </c:catAx>
      <c:valAx>
        <c:axId val="41529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646418"/>
        <c:axId val="45159413"/>
      </c:areaChart>
      <c:catAx>
        <c:axId val="8164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413"/>
        <c:crossesAt val="0"/>
        <c:auto val="1"/>
        <c:lblAlgn val="ctr"/>
        <c:lblOffset val="100"/>
        <c:noMultiLvlLbl val="0"/>
      </c:catAx>
      <c:valAx>
        <c:axId val="45159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68330"/>
        <c:axId val="41880213"/>
      </c:barChart>
      <c:catAx>
        <c:axId val="1036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213"/>
        <c:crossesAt val="0"/>
        <c:auto val="1"/>
        <c:lblAlgn val="ctr"/>
        <c:lblOffset val="100"/>
        <c:noMultiLvlLbl val="0"/>
      </c:catAx>
      <c:valAx>
        <c:axId val="418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81859"/>
        <c:axId val="30157782"/>
      </c:bubbleChart>
      <c:valAx>
        <c:axId val="769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782"/>
        <c:crossesAt val="0"/>
        <c:crossBetween val="midCat"/>
      </c:valAx>
      <c:valAx>
        <c:axId val="301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55207"/>
        <c:axId val="6805022"/>
      </c:bubbleChart>
      <c:valAx>
        <c:axId val="6505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2"/>
        <c:crossesAt val="0"/>
        <c:crossBetween val="midCat"/>
      </c:valAx>
      <c:valAx>
        <c:axId val="68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457451"/>
        <c:axId val="49828021"/>
      </c:barChart>
      <c:catAx>
        <c:axId val="154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021"/>
        <c:crossesAt val="0"/>
        <c:auto val="1"/>
        <c:lblAlgn val="ctr"/>
        <c:lblOffset val="100"/>
        <c:noMultiLvlLbl val="0"/>
      </c:catAx>
      <c:valAx>
        <c:axId val="498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24198"/>
        <c:axId val="76705801"/>
      </c:barChart>
      <c:catAx>
        <c:axId val="27124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01"/>
        <c:crossesAt val="0"/>
        <c:auto val="1"/>
        <c:lblAlgn val="ctr"/>
        <c:lblOffset val="100"/>
        <c:noMultiLvlLbl val="0"/>
      </c:catAx>
      <c:valAx>
        <c:axId val="767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86355"/>
        <c:axId val="1074810"/>
      </c:barChart>
      <c:catAx>
        <c:axId val="923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10"/>
        <c:crossesAt val="0"/>
        <c:auto val="1"/>
        <c:lblAlgn val="ctr"/>
        <c:lblOffset val="100"/>
        <c:noMultiLvlLbl val="0"/>
      </c:catAx>
      <c:valAx>
        <c:axId val="10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