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19850"/>
        <c:axId val="77934918"/>
      </c:scatterChart>
      <c:valAx>
        <c:axId val="712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918"/>
        <c:crossesAt val="0"/>
        <c:crossBetween val="midCat"/>
      </c:valAx>
      <c:valAx>
        <c:axId val="779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541134"/>
        <c:axId val="18293700"/>
      </c:barChart>
      <c:catAx>
        <c:axId val="645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700"/>
        <c:crossesAt val="0"/>
        <c:auto val="1"/>
        <c:lblAlgn val="ctr"/>
        <c:lblOffset val="100"/>
        <c:noMultiLvlLbl val="0"/>
      </c:catAx>
      <c:valAx>
        <c:axId val="182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82655"/>
        <c:axId val="72217931"/>
      </c:barChart>
      <c:catAx>
        <c:axId val="524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31"/>
        <c:crossesAt val="0"/>
        <c:auto val="1"/>
        <c:lblAlgn val="ctr"/>
        <c:lblOffset val="100"/>
        <c:noMultiLvlLbl val="0"/>
      </c:catAx>
      <c:valAx>
        <c:axId val="722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36699"/>
        <c:axId val="45823077"/>
      </c:barChart>
      <c:catAx>
        <c:axId val="191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077"/>
        <c:crossesAt val="0"/>
        <c:auto val="1"/>
        <c:lblAlgn val="ctr"/>
        <c:lblOffset val="100"/>
        <c:noMultiLvlLbl val="0"/>
      </c:catAx>
      <c:valAx>
        <c:axId val="458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61732"/>
        <c:axId val="6878910"/>
      </c:areaChart>
      <c:catAx>
        <c:axId val="1956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10"/>
        <c:crossesAt val="0"/>
        <c:auto val="1"/>
        <c:lblAlgn val="ctr"/>
        <c:lblOffset val="100"/>
        <c:noMultiLvlLbl val="0"/>
      </c:catAx>
      <c:valAx>
        <c:axId val="68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43984"/>
        <c:axId val="37830426"/>
      </c:areaChart>
      <c:catAx>
        <c:axId val="3874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426"/>
        <c:crossesAt val="0"/>
        <c:auto val="1"/>
        <c:lblAlgn val="ctr"/>
        <c:lblOffset val="100"/>
        <c:noMultiLvlLbl val="0"/>
      </c:catAx>
      <c:valAx>
        <c:axId val="378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038386"/>
        <c:axId val="21197923"/>
      </c:areaChart>
      <c:catAx>
        <c:axId val="4703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923"/>
        <c:crossesAt val="0"/>
        <c:auto val="1"/>
        <c:lblAlgn val="ctr"/>
        <c:lblOffset val="100"/>
        <c:noMultiLvlLbl val="0"/>
      </c:catAx>
      <c:valAx>
        <c:axId val="211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4477"/>
        <c:axId val="73942587"/>
      </c:lineChart>
      <c:catAx>
        <c:axId val="839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587"/>
        <c:crossesAt val="0"/>
        <c:auto val="1"/>
        <c:lblAlgn val="ctr"/>
        <c:lblOffset val="100"/>
        <c:noMultiLvlLbl val="0"/>
      </c:catAx>
      <c:valAx>
        <c:axId val="739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7604"/>
        <c:axId val="4705736"/>
      </c:lineChart>
      <c:catAx>
        <c:axId val="1511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36"/>
        <c:crossesAt val="0"/>
        <c:auto val="1"/>
        <c:lblAlgn val="ctr"/>
        <c:lblOffset val="100"/>
        <c:noMultiLvlLbl val="0"/>
      </c:catAx>
      <c:valAx>
        <c:axId val="47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4390"/>
        <c:axId val="59975365"/>
      </c:lineChart>
      <c:catAx>
        <c:axId val="129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365"/>
        <c:crossesAt val="0"/>
        <c:auto val="1"/>
        <c:lblAlgn val="ctr"/>
        <c:lblOffset val="100"/>
        <c:noMultiLvlLbl val="0"/>
      </c:catAx>
      <c:valAx>
        <c:axId val="599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804124"/>
        <c:axId val="54550606"/>
      </c:scatterChart>
      <c:valAx>
        <c:axId val="678041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606"/>
        <c:crossesAt val="0"/>
        <c:crossBetween val="midCat"/>
      </c:valAx>
      <c:valAx>
        <c:axId val="545506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32745"/>
        <c:axId val="68661217"/>
      </c:radarChart>
      <c:catAx>
        <c:axId val="98032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217"/>
        <c:crossesAt val="0"/>
        <c:auto val="1"/>
        <c:lblAlgn val="ctr"/>
        <c:lblOffset val="100"/>
        <c:noMultiLvlLbl val="0"/>
      </c:catAx>
      <c:valAx>
        <c:axId val="68661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22289"/>
        <c:axId val="61787612"/>
      </c:radarChart>
      <c:catAx>
        <c:axId val="41622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12"/>
        <c:crossesAt val="0"/>
        <c:auto val="1"/>
        <c:lblAlgn val="ctr"/>
        <c:lblOffset val="100"/>
        <c:noMultiLvlLbl val="0"/>
      </c:catAx>
      <c:valAx>
        <c:axId val="61787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38309"/>
        <c:axId val="60692212"/>
      </c:radarChart>
      <c:catAx>
        <c:axId val="65438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212"/>
        <c:crossesAt val="0"/>
        <c:auto val="1"/>
        <c:lblAlgn val="ctr"/>
        <c:lblOffset val="100"/>
        <c:noMultiLvlLbl val="0"/>
      </c:catAx>
      <c:valAx>
        <c:axId val="60692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324"/>
        <c:axId val="41492813"/>
      </c:lineChart>
      <c:catAx>
        <c:axId val="680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813"/>
        <c:crossesAt val="0"/>
        <c:auto val="1"/>
        <c:lblAlgn val="ctr"/>
        <c:lblOffset val="100"/>
        <c:noMultiLvlLbl val="0"/>
      </c:catAx>
      <c:valAx>
        <c:axId val="4149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40715"/>
        <c:axId val="71746490"/>
      </c:bubbleChart>
      <c:valAx>
        <c:axId val="809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90"/>
        <c:crossesAt val="0"/>
        <c:crossBetween val="midCat"/>
      </c:valAx>
      <c:valAx>
        <c:axId val="717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9543"/>
        <c:axId val="37360720"/>
      </c:lineChart>
      <c:catAx>
        <c:axId val="3016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720"/>
        <c:crossesAt val="0"/>
        <c:auto val="1"/>
        <c:lblAlgn val="ctr"/>
        <c:lblOffset val="100"/>
        <c:noMultiLvlLbl val="0"/>
      </c:catAx>
      <c:valAx>
        <c:axId val="37360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5750"/>
        <c:axId val="6485850"/>
      </c:lineChart>
      <c:catAx>
        <c:axId val="308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50"/>
        <c:crossesAt val="0"/>
        <c:auto val="1"/>
        <c:lblAlgn val="ctr"/>
        <c:lblOffset val="100"/>
        <c:noMultiLvlLbl val="0"/>
      </c:catAx>
      <c:valAx>
        <c:axId val="6485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978"/>
        <c:axId val="74822901"/>
      </c:lineChart>
      <c:catAx>
        <c:axId val="15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901"/>
        <c:crossesAt val="0"/>
        <c:auto val="1"/>
        <c:lblAlgn val="ctr"/>
        <c:lblOffset val="100"/>
        <c:noMultiLvlLbl val="0"/>
      </c:catAx>
      <c:valAx>
        <c:axId val="748229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3833"/>
        <c:axId val="3418263"/>
      </c:lineChart>
      <c:catAx>
        <c:axId val="917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63"/>
        <c:crossesAt val="0"/>
        <c:auto val="1"/>
        <c:lblAlgn val="ctr"/>
        <c:lblOffset val="100"/>
        <c:noMultiLvlLbl val="0"/>
      </c:catAx>
      <c:valAx>
        <c:axId val="341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1253"/>
        <c:axId val="71981119"/>
      </c:lineChart>
      <c:catAx>
        <c:axId val="318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119"/>
        <c:crossesAt val="0"/>
        <c:auto val="1"/>
        <c:lblAlgn val="ctr"/>
        <c:lblOffset val="100"/>
        <c:noMultiLvlLbl val="0"/>
      </c:catAx>
      <c:valAx>
        <c:axId val="7198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6095"/>
        <c:axId val="37010974"/>
      </c:lineChart>
      <c:catAx>
        <c:axId val="370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74"/>
        <c:crossesAt val="0"/>
        <c:auto val="1"/>
        <c:lblAlgn val="ctr"/>
        <c:lblOffset val="100"/>
        <c:noMultiLvlLbl val="0"/>
      </c:catAx>
      <c:valAx>
        <c:axId val="37010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250"/>
        <c:axId val="98309509"/>
      </c:lineChart>
      <c:catAx>
        <c:axId val="447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509"/>
        <c:crossesAt val="0"/>
        <c:auto val="1"/>
        <c:lblAlgn val="ctr"/>
        <c:lblOffset val="100"/>
        <c:noMultiLvlLbl val="0"/>
      </c:catAx>
      <c:valAx>
        <c:axId val="98309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6555"/>
        <c:axId val="4173424"/>
      </c:lineChart>
      <c:catAx>
        <c:axId val="319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4"/>
        <c:crossesAt val="0"/>
        <c:auto val="1"/>
        <c:lblAlgn val="ctr"/>
        <c:lblOffset val="100"/>
        <c:noMultiLvlLbl val="0"/>
      </c:catAx>
      <c:valAx>
        <c:axId val="417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5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25744"/>
        <c:axId val="41758324"/>
      </c:barChart>
      <c:catAx>
        <c:axId val="992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324"/>
        <c:auto val="1"/>
        <c:lblAlgn val="ctr"/>
        <c:lblOffset val="100"/>
        <c:noMultiLvlLbl val="0"/>
      </c:catAx>
      <c:valAx>
        <c:axId val="41758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02348"/>
        <c:axId val="20078655"/>
      </c:bubbleChart>
      <c:valAx>
        <c:axId val="971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655"/>
        <c:crossesAt val="0"/>
        <c:crossBetween val="midCat"/>
      </c:valAx>
      <c:valAx>
        <c:axId val="200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698589"/>
        <c:axId val="33327798"/>
      </c:areaChart>
      <c:catAx>
        <c:axId val="7169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798"/>
        <c:auto val="1"/>
        <c:lblAlgn val="ctr"/>
        <c:lblOffset val="100"/>
        <c:noMultiLvlLbl val="0"/>
      </c:catAx>
      <c:valAx>
        <c:axId val="3332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209636"/>
        <c:axId val="16172864"/>
      </c:radarChart>
      <c:catAx>
        <c:axId val="832096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2864"/>
        <c:auto val="1"/>
        <c:lblAlgn val="ctr"/>
        <c:lblOffset val="100"/>
        <c:noMultiLvlLbl val="0"/>
      </c:catAx>
      <c:valAx>
        <c:axId val="1617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9909"/>
        <c:axId val="21619449"/>
      </c:lineChart>
      <c:catAx>
        <c:axId val="880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49"/>
        <c:auto val="1"/>
        <c:lblAlgn val="ctr"/>
        <c:lblOffset val="100"/>
        <c:noMultiLvlLbl val="0"/>
      </c:catAx>
      <c:valAx>
        <c:axId val="21619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048491"/>
        <c:axId val="57709215"/>
      </c:bubbleChart>
      <c:valAx>
        <c:axId val="230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15"/>
        <c:crossesAt val="0"/>
        <c:crossBetween val="midCat"/>
      </c:valAx>
      <c:valAx>
        <c:axId val="577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654120"/>
        <c:axId val="69469506"/>
      </c:scatterChart>
      <c:valAx>
        <c:axId val="306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06"/>
        <c:crossesAt val="0"/>
        <c:crossBetween val="midCat"/>
      </c:valAx>
      <c:valAx>
        <c:axId val="6946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3236"/>
        <c:axId val="71080004"/>
      </c:lineChart>
      <c:catAx>
        <c:axId val="2562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04"/>
        <c:crossesAt val="0"/>
        <c:auto val="1"/>
        <c:lblAlgn val="ctr"/>
        <c:lblOffset val="100"/>
        <c:noMultiLvlLbl val="0"/>
      </c:catAx>
      <c:valAx>
        <c:axId val="7108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82501"/>
        <c:axId val="68337258"/>
      </c:barChart>
      <c:catAx>
        <c:axId val="1058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258"/>
        <c:crossesAt val="0"/>
        <c:auto val="1"/>
        <c:lblAlgn val="ctr"/>
        <c:lblOffset val="100"/>
        <c:noMultiLvlLbl val="0"/>
      </c:catAx>
      <c:valAx>
        <c:axId val="6833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234876"/>
        <c:axId val="35735802"/>
      </c:areaChart>
      <c:catAx>
        <c:axId val="4123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02"/>
        <c:crossesAt val="0"/>
        <c:auto val="1"/>
        <c:lblAlgn val="ctr"/>
        <c:lblOffset val="100"/>
        <c:noMultiLvlLbl val="0"/>
      </c:catAx>
      <c:valAx>
        <c:axId val="3573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33482"/>
        <c:axId val="59480254"/>
      </c:barChart>
      <c:catAx>
        <c:axId val="507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254"/>
        <c:crossesAt val="0"/>
        <c:auto val="1"/>
        <c:lblAlgn val="ctr"/>
        <c:lblOffset val="100"/>
        <c:noMultiLvlLbl val="0"/>
      </c:catAx>
      <c:valAx>
        <c:axId val="594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01380"/>
        <c:axId val="2003290"/>
      </c:bubbleChart>
      <c:valAx>
        <c:axId val="213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90"/>
        <c:crossesAt val="0"/>
        <c:crossBetween val="midCat"/>
      </c:valAx>
      <c:valAx>
        <c:axId val="20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67342"/>
        <c:axId val="39778027"/>
      </c:bubbleChart>
      <c:valAx>
        <c:axId val="597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027"/>
        <c:crossesAt val="0"/>
        <c:crossBetween val="midCat"/>
      </c:valAx>
      <c:valAx>
        <c:axId val="397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64608"/>
        <c:axId val="96913151"/>
      </c:barChart>
      <c:catAx>
        <c:axId val="664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151"/>
        <c:crossesAt val="0"/>
        <c:auto val="1"/>
        <c:lblAlgn val="ctr"/>
        <c:lblOffset val="100"/>
        <c:noMultiLvlLbl val="0"/>
      </c:catAx>
      <c:valAx>
        <c:axId val="969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31610"/>
        <c:axId val="18221624"/>
      </c:barChart>
      <c:catAx>
        <c:axId val="90231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24"/>
        <c:crossesAt val="0"/>
        <c:auto val="1"/>
        <c:lblAlgn val="ctr"/>
        <c:lblOffset val="100"/>
        <c:noMultiLvlLbl val="0"/>
      </c:catAx>
      <c:valAx>
        <c:axId val="182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44685"/>
        <c:axId val="9302409"/>
      </c:barChart>
      <c:catAx>
        <c:axId val="2514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09"/>
        <c:crossesAt val="0"/>
        <c:auto val="1"/>
        <c:lblAlgn val="ctr"/>
        <c:lblOffset val="100"/>
        <c:noMultiLvlLbl val="0"/>
      </c:catAx>
      <c:valAx>
        <c:axId val="93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