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773246"/>
        <c:axId val="19392774"/>
      </c:scatterChart>
      <c:valAx>
        <c:axId val="4677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2774"/>
        <c:crossesAt val="0"/>
        <c:crossBetween val="midCat"/>
      </c:valAx>
      <c:valAx>
        <c:axId val="1939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9447916"/>
        <c:axId val="86119184"/>
      </c:barChart>
      <c:catAx>
        <c:axId val="9944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184"/>
        <c:crossesAt val="0"/>
        <c:auto val="1"/>
        <c:lblAlgn val="ctr"/>
        <c:lblOffset val="100"/>
        <c:noMultiLvlLbl val="0"/>
      </c:catAx>
      <c:valAx>
        <c:axId val="8611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7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380109"/>
        <c:axId val="19218470"/>
      </c:barChart>
      <c:catAx>
        <c:axId val="2838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470"/>
        <c:crossesAt val="0"/>
        <c:auto val="1"/>
        <c:lblAlgn val="ctr"/>
        <c:lblOffset val="100"/>
        <c:noMultiLvlLbl val="0"/>
      </c:catAx>
      <c:valAx>
        <c:axId val="1921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0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639554"/>
        <c:axId val="41284195"/>
      </c:barChart>
      <c:catAx>
        <c:axId val="4163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195"/>
        <c:crossesAt val="0"/>
        <c:auto val="1"/>
        <c:lblAlgn val="ctr"/>
        <c:lblOffset val="100"/>
        <c:noMultiLvlLbl val="0"/>
      </c:catAx>
      <c:valAx>
        <c:axId val="4128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9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956095"/>
        <c:axId val="76254880"/>
      </c:areaChart>
      <c:catAx>
        <c:axId val="4895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4880"/>
        <c:crossesAt val="0"/>
        <c:auto val="1"/>
        <c:lblAlgn val="ctr"/>
        <c:lblOffset val="100"/>
        <c:noMultiLvlLbl val="0"/>
      </c:catAx>
      <c:valAx>
        <c:axId val="7625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6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144958"/>
        <c:axId val="13972561"/>
      </c:areaChart>
      <c:catAx>
        <c:axId val="6514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2561"/>
        <c:crossesAt val="0"/>
        <c:auto val="1"/>
        <c:lblAlgn val="ctr"/>
        <c:lblOffset val="100"/>
        <c:noMultiLvlLbl val="0"/>
      </c:catAx>
      <c:valAx>
        <c:axId val="1397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4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485574"/>
        <c:axId val="2073059"/>
      </c:areaChart>
      <c:catAx>
        <c:axId val="7448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059"/>
        <c:crossesAt val="0"/>
        <c:auto val="1"/>
        <c:lblAlgn val="ctr"/>
        <c:lblOffset val="100"/>
        <c:noMultiLvlLbl val="0"/>
      </c:catAx>
      <c:valAx>
        <c:axId val="207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9225"/>
        <c:axId val="94031720"/>
      </c:lineChart>
      <c:catAx>
        <c:axId val="830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1720"/>
        <c:crossesAt val="0"/>
        <c:auto val="1"/>
        <c:lblAlgn val="ctr"/>
        <c:lblOffset val="100"/>
        <c:noMultiLvlLbl val="0"/>
      </c:catAx>
      <c:valAx>
        <c:axId val="9403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37041"/>
        <c:axId val="79424675"/>
      </c:lineChart>
      <c:catAx>
        <c:axId val="8993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4675"/>
        <c:crossesAt val="0"/>
        <c:auto val="1"/>
        <c:lblAlgn val="ctr"/>
        <c:lblOffset val="100"/>
        <c:noMultiLvlLbl val="0"/>
      </c:catAx>
      <c:valAx>
        <c:axId val="7942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7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4746"/>
        <c:axId val="51279092"/>
      </c:lineChart>
      <c:catAx>
        <c:axId val="905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092"/>
        <c:crossesAt val="0"/>
        <c:auto val="1"/>
        <c:lblAlgn val="ctr"/>
        <c:lblOffset val="100"/>
        <c:noMultiLvlLbl val="0"/>
      </c:catAx>
      <c:valAx>
        <c:axId val="5127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417949"/>
        <c:axId val="12774831"/>
      </c:scatterChart>
      <c:valAx>
        <c:axId val="3941794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4831"/>
        <c:crossesAt val="0"/>
        <c:crossBetween val="midCat"/>
      </c:valAx>
      <c:valAx>
        <c:axId val="1277483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79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802709"/>
        <c:axId val="95187782"/>
      </c:radarChart>
      <c:catAx>
        <c:axId val="998027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782"/>
        <c:crossesAt val="0"/>
        <c:auto val="1"/>
        <c:lblAlgn val="ctr"/>
        <c:lblOffset val="100"/>
        <c:noMultiLvlLbl val="0"/>
      </c:catAx>
      <c:valAx>
        <c:axId val="951877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7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446769"/>
        <c:axId val="86654399"/>
      </c:radarChart>
      <c:catAx>
        <c:axId val="584467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399"/>
        <c:crossesAt val="0"/>
        <c:auto val="1"/>
        <c:lblAlgn val="ctr"/>
        <c:lblOffset val="100"/>
        <c:noMultiLvlLbl val="0"/>
      </c:catAx>
      <c:valAx>
        <c:axId val="866543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7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975159"/>
        <c:axId val="41886595"/>
      </c:radarChart>
      <c:catAx>
        <c:axId val="719751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595"/>
        <c:crossesAt val="0"/>
        <c:auto val="1"/>
        <c:lblAlgn val="ctr"/>
        <c:lblOffset val="100"/>
        <c:noMultiLvlLbl val="0"/>
      </c:catAx>
      <c:valAx>
        <c:axId val="418865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51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06109"/>
        <c:axId val="93884360"/>
      </c:lineChart>
      <c:catAx>
        <c:axId val="8230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4360"/>
        <c:crossesAt val="0"/>
        <c:auto val="1"/>
        <c:lblAlgn val="ctr"/>
        <c:lblOffset val="100"/>
        <c:noMultiLvlLbl val="0"/>
      </c:catAx>
      <c:valAx>
        <c:axId val="938843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61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637359"/>
        <c:axId val="74870895"/>
      </c:bubbleChart>
      <c:valAx>
        <c:axId val="4063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895"/>
        <c:crossesAt val="0"/>
        <c:crossBetween val="midCat"/>
      </c:valAx>
      <c:valAx>
        <c:axId val="7487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7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39928"/>
        <c:axId val="35268489"/>
      </c:lineChart>
      <c:catAx>
        <c:axId val="2833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8489"/>
        <c:crossesAt val="0"/>
        <c:auto val="1"/>
        <c:lblAlgn val="ctr"/>
        <c:lblOffset val="100"/>
        <c:noMultiLvlLbl val="0"/>
      </c:catAx>
      <c:valAx>
        <c:axId val="352684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99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4892"/>
        <c:axId val="50651732"/>
      </c:lineChart>
      <c:catAx>
        <c:axId val="746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1732"/>
        <c:crossesAt val="0"/>
        <c:auto val="1"/>
        <c:lblAlgn val="ctr"/>
        <c:lblOffset val="100"/>
        <c:noMultiLvlLbl val="0"/>
      </c:catAx>
      <c:valAx>
        <c:axId val="506517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8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85797"/>
        <c:axId val="14341206"/>
      </c:lineChart>
      <c:catAx>
        <c:axId val="2638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206"/>
        <c:crossesAt val="0"/>
        <c:auto val="1"/>
        <c:lblAlgn val="ctr"/>
        <c:lblOffset val="100"/>
        <c:noMultiLvlLbl val="0"/>
      </c:catAx>
      <c:valAx>
        <c:axId val="1434120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579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70896"/>
        <c:axId val="70687011"/>
      </c:lineChart>
      <c:catAx>
        <c:axId val="9627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7011"/>
        <c:crossesAt val="0"/>
        <c:auto val="1"/>
        <c:lblAlgn val="ctr"/>
        <c:lblOffset val="100"/>
        <c:noMultiLvlLbl val="0"/>
      </c:catAx>
      <c:valAx>
        <c:axId val="70687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08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43031"/>
        <c:axId val="55117596"/>
      </c:lineChart>
      <c:catAx>
        <c:axId val="6414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7596"/>
        <c:crossesAt val="0"/>
        <c:auto val="1"/>
        <c:lblAlgn val="ctr"/>
        <c:lblOffset val="100"/>
        <c:noMultiLvlLbl val="0"/>
      </c:catAx>
      <c:valAx>
        <c:axId val="551175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03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39234"/>
        <c:axId val="26821375"/>
      </c:lineChart>
      <c:catAx>
        <c:axId val="5253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1375"/>
        <c:crossesAt val="0"/>
        <c:auto val="1"/>
        <c:lblAlgn val="ctr"/>
        <c:lblOffset val="100"/>
        <c:noMultiLvlLbl val="0"/>
      </c:catAx>
      <c:valAx>
        <c:axId val="26821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92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43720"/>
        <c:axId val="36330591"/>
      </c:lineChart>
      <c:catAx>
        <c:axId val="3324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0591"/>
        <c:crossesAt val="0"/>
        <c:auto val="1"/>
        <c:lblAlgn val="ctr"/>
        <c:lblOffset val="100"/>
        <c:noMultiLvlLbl val="0"/>
      </c:catAx>
      <c:valAx>
        <c:axId val="36330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372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09480"/>
        <c:axId val="58903206"/>
      </c:lineChart>
      <c:catAx>
        <c:axId val="9910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3206"/>
        <c:crossesAt val="0"/>
        <c:auto val="1"/>
        <c:lblAlgn val="ctr"/>
        <c:lblOffset val="100"/>
        <c:noMultiLvlLbl val="0"/>
      </c:catAx>
      <c:valAx>
        <c:axId val="58903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948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319142"/>
        <c:axId val="55766863"/>
      </c:barChart>
      <c:catAx>
        <c:axId val="4631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863"/>
        <c:auto val="1"/>
        <c:lblAlgn val="ctr"/>
        <c:lblOffset val="100"/>
        <c:noMultiLvlLbl val="0"/>
      </c:catAx>
      <c:valAx>
        <c:axId val="55766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91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442013"/>
        <c:axId val="80345256"/>
      </c:bubbleChart>
      <c:valAx>
        <c:axId val="6044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5256"/>
        <c:crossesAt val="0"/>
        <c:crossBetween val="midCat"/>
      </c:valAx>
      <c:valAx>
        <c:axId val="8034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2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735737"/>
        <c:axId val="97029344"/>
      </c:areaChart>
      <c:catAx>
        <c:axId val="5373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344"/>
        <c:auto val="1"/>
        <c:lblAlgn val="ctr"/>
        <c:lblOffset val="100"/>
        <c:noMultiLvlLbl val="0"/>
      </c:catAx>
      <c:valAx>
        <c:axId val="970293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5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9928141"/>
        <c:axId val="82005157"/>
      </c:radarChart>
      <c:catAx>
        <c:axId val="9992814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05157"/>
        <c:auto val="1"/>
        <c:lblAlgn val="ctr"/>
        <c:lblOffset val="100"/>
        <c:noMultiLvlLbl val="0"/>
      </c:catAx>
      <c:valAx>
        <c:axId val="820051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81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95247"/>
        <c:axId val="12949504"/>
      </c:lineChart>
      <c:catAx>
        <c:axId val="4909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9504"/>
        <c:auto val="1"/>
        <c:lblAlgn val="ctr"/>
        <c:lblOffset val="100"/>
        <c:noMultiLvlLbl val="0"/>
      </c:catAx>
      <c:valAx>
        <c:axId val="12949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5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7167065"/>
        <c:axId val="68995832"/>
      </c:bubbleChart>
      <c:valAx>
        <c:axId val="9716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832"/>
        <c:crossesAt val="0"/>
        <c:crossBetween val="midCat"/>
      </c:valAx>
      <c:valAx>
        <c:axId val="6899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7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2779753"/>
        <c:axId val="18644498"/>
      </c:scatterChart>
      <c:valAx>
        <c:axId val="6277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4498"/>
        <c:crossesAt val="0"/>
        <c:crossBetween val="midCat"/>
      </c:valAx>
      <c:valAx>
        <c:axId val="18644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7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7001"/>
        <c:axId val="37971339"/>
      </c:lineChart>
      <c:catAx>
        <c:axId val="868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1339"/>
        <c:crossesAt val="0"/>
        <c:auto val="1"/>
        <c:lblAlgn val="ctr"/>
        <c:lblOffset val="100"/>
        <c:noMultiLvlLbl val="0"/>
      </c:catAx>
      <c:valAx>
        <c:axId val="37971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0042071"/>
        <c:axId val="80924335"/>
      </c:barChart>
      <c:catAx>
        <c:axId val="3004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335"/>
        <c:crossesAt val="0"/>
        <c:auto val="1"/>
        <c:lblAlgn val="ctr"/>
        <c:lblOffset val="100"/>
        <c:noMultiLvlLbl val="0"/>
      </c:catAx>
      <c:valAx>
        <c:axId val="80924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2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736827"/>
        <c:axId val="26452746"/>
      </c:areaChart>
      <c:catAx>
        <c:axId val="473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746"/>
        <c:crossesAt val="0"/>
        <c:auto val="1"/>
        <c:lblAlgn val="ctr"/>
        <c:lblOffset val="100"/>
        <c:noMultiLvlLbl val="0"/>
      </c:catAx>
      <c:valAx>
        <c:axId val="26452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207750"/>
        <c:axId val="60749243"/>
      </c:barChart>
      <c:catAx>
        <c:axId val="7420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9243"/>
        <c:crossesAt val="0"/>
        <c:auto val="1"/>
        <c:lblAlgn val="ctr"/>
        <c:lblOffset val="100"/>
        <c:noMultiLvlLbl val="0"/>
      </c:catAx>
      <c:valAx>
        <c:axId val="6074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7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117227"/>
        <c:axId val="50133851"/>
      </c:bubbleChart>
      <c:valAx>
        <c:axId val="6111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3851"/>
        <c:crossesAt val="0"/>
        <c:crossBetween val="midCat"/>
      </c:valAx>
      <c:valAx>
        <c:axId val="5013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773829"/>
        <c:axId val="39565186"/>
      </c:bubbleChart>
      <c:valAx>
        <c:axId val="7477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5186"/>
        <c:crossesAt val="0"/>
        <c:crossBetween val="midCat"/>
      </c:valAx>
      <c:valAx>
        <c:axId val="3956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3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214854"/>
        <c:axId val="28028006"/>
      </c:barChart>
      <c:catAx>
        <c:axId val="8621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006"/>
        <c:crossesAt val="0"/>
        <c:auto val="1"/>
        <c:lblAlgn val="ctr"/>
        <c:lblOffset val="100"/>
        <c:noMultiLvlLbl val="0"/>
      </c:catAx>
      <c:valAx>
        <c:axId val="2802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4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056110"/>
        <c:axId val="15892644"/>
      </c:barChart>
      <c:catAx>
        <c:axId val="95056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2644"/>
        <c:crossesAt val="0"/>
        <c:auto val="1"/>
        <c:lblAlgn val="ctr"/>
        <c:lblOffset val="100"/>
        <c:noMultiLvlLbl val="0"/>
      </c:catAx>
      <c:valAx>
        <c:axId val="1589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6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539115"/>
        <c:axId val="63318519"/>
      </c:barChart>
      <c:catAx>
        <c:axId val="9153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519"/>
        <c:crossesAt val="0"/>
        <c:auto val="1"/>
        <c:lblAlgn val="ctr"/>
        <c:lblOffset val="100"/>
        <c:noMultiLvlLbl val="0"/>
      </c:catAx>
      <c:valAx>
        <c:axId val="6331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9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