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0287844"/>
        <c:axId val="23864901"/>
      </c:scatterChart>
      <c:valAx>
        <c:axId val="80287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64901"/>
        <c:crossesAt val="0"/>
        <c:crossBetween val="midCat"/>
      </c:valAx>
      <c:valAx>
        <c:axId val="23864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878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67923634"/>
        <c:axId val="86755370"/>
      </c:barChart>
      <c:catAx>
        <c:axId val="67923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55370"/>
        <c:crossesAt val="0"/>
        <c:auto val="1"/>
        <c:lblAlgn val="ctr"/>
        <c:lblOffset val="100"/>
        <c:noMultiLvlLbl val="0"/>
      </c:catAx>
      <c:valAx>
        <c:axId val="86755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236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0945158"/>
        <c:axId val="11511906"/>
      </c:barChart>
      <c:catAx>
        <c:axId val="20945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11906"/>
        <c:crossesAt val="0"/>
        <c:auto val="1"/>
        <c:lblAlgn val="ctr"/>
        <c:lblOffset val="100"/>
        <c:noMultiLvlLbl val="0"/>
      </c:catAx>
      <c:valAx>
        <c:axId val="11511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451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0792909"/>
        <c:axId val="56853029"/>
      </c:barChart>
      <c:catAx>
        <c:axId val="60792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53029"/>
        <c:crossesAt val="0"/>
        <c:auto val="1"/>
        <c:lblAlgn val="ctr"/>
        <c:lblOffset val="100"/>
        <c:noMultiLvlLbl val="0"/>
      </c:catAx>
      <c:valAx>
        <c:axId val="56853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929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8655469"/>
        <c:axId val="14502802"/>
      </c:areaChart>
      <c:catAx>
        <c:axId val="48655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02802"/>
        <c:crossesAt val="0"/>
        <c:auto val="1"/>
        <c:lblAlgn val="ctr"/>
        <c:lblOffset val="100"/>
        <c:noMultiLvlLbl val="0"/>
      </c:catAx>
      <c:valAx>
        <c:axId val="14502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554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7660150"/>
        <c:axId val="18874775"/>
      </c:areaChart>
      <c:catAx>
        <c:axId val="47660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74775"/>
        <c:crossesAt val="0"/>
        <c:auto val="1"/>
        <c:lblAlgn val="ctr"/>
        <c:lblOffset val="100"/>
        <c:noMultiLvlLbl val="0"/>
      </c:catAx>
      <c:valAx>
        <c:axId val="18874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601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9508874"/>
        <c:axId val="11822691"/>
      </c:areaChart>
      <c:catAx>
        <c:axId val="29508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22691"/>
        <c:crossesAt val="0"/>
        <c:auto val="1"/>
        <c:lblAlgn val="ctr"/>
        <c:lblOffset val="100"/>
        <c:noMultiLvlLbl val="0"/>
      </c:catAx>
      <c:valAx>
        <c:axId val="11822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088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692210"/>
        <c:axId val="31920517"/>
      </c:lineChart>
      <c:catAx>
        <c:axId val="49692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0517"/>
        <c:crossesAt val="0"/>
        <c:auto val="1"/>
        <c:lblAlgn val="ctr"/>
        <c:lblOffset val="100"/>
        <c:noMultiLvlLbl val="0"/>
      </c:catAx>
      <c:valAx>
        <c:axId val="31920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922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072975"/>
        <c:axId val="7408805"/>
      </c:lineChart>
      <c:catAx>
        <c:axId val="58072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8805"/>
        <c:crossesAt val="0"/>
        <c:auto val="1"/>
        <c:lblAlgn val="ctr"/>
        <c:lblOffset val="100"/>
        <c:noMultiLvlLbl val="0"/>
      </c:catAx>
      <c:valAx>
        <c:axId val="7408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729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414555"/>
        <c:axId val="23019505"/>
      </c:lineChart>
      <c:catAx>
        <c:axId val="79414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19505"/>
        <c:crossesAt val="0"/>
        <c:auto val="1"/>
        <c:lblAlgn val="ctr"/>
        <c:lblOffset val="100"/>
        <c:noMultiLvlLbl val="0"/>
      </c:catAx>
      <c:valAx>
        <c:axId val="23019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145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3410437"/>
        <c:axId val="53287457"/>
      </c:scatterChart>
      <c:valAx>
        <c:axId val="23410437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87457"/>
        <c:crossesAt val="0"/>
        <c:crossBetween val="midCat"/>
      </c:valAx>
      <c:valAx>
        <c:axId val="53287457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1043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5512148"/>
        <c:axId val="42628659"/>
      </c:radarChart>
      <c:catAx>
        <c:axId val="8551214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28659"/>
        <c:crossesAt val="0"/>
        <c:auto val="1"/>
        <c:lblAlgn val="ctr"/>
        <c:lblOffset val="100"/>
        <c:noMultiLvlLbl val="0"/>
      </c:catAx>
      <c:valAx>
        <c:axId val="4262865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1214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2241895"/>
        <c:axId val="90510046"/>
      </c:radarChart>
      <c:catAx>
        <c:axId val="7224189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10046"/>
        <c:crossesAt val="0"/>
        <c:auto val="1"/>
        <c:lblAlgn val="ctr"/>
        <c:lblOffset val="100"/>
        <c:noMultiLvlLbl val="0"/>
      </c:catAx>
      <c:valAx>
        <c:axId val="9051004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4189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3523058"/>
        <c:axId val="59108058"/>
      </c:radarChart>
      <c:catAx>
        <c:axId val="3352305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08058"/>
        <c:crossesAt val="0"/>
        <c:auto val="1"/>
        <c:lblAlgn val="ctr"/>
        <c:lblOffset val="100"/>
        <c:noMultiLvlLbl val="0"/>
      </c:catAx>
      <c:valAx>
        <c:axId val="5910805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2305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596886"/>
        <c:axId val="30139029"/>
      </c:lineChart>
      <c:catAx>
        <c:axId val="43596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39029"/>
        <c:crossesAt val="0"/>
        <c:auto val="1"/>
        <c:lblAlgn val="ctr"/>
        <c:lblOffset val="100"/>
        <c:noMultiLvlLbl val="0"/>
      </c:catAx>
      <c:valAx>
        <c:axId val="301390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9688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5752878"/>
        <c:axId val="38349931"/>
      </c:bubbleChart>
      <c:valAx>
        <c:axId val="35752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49931"/>
        <c:crossesAt val="0"/>
        <c:crossBetween val="midCat"/>
      </c:valAx>
      <c:valAx>
        <c:axId val="38349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528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7698"/>
        <c:axId val="64396440"/>
      </c:lineChart>
      <c:catAx>
        <c:axId val="327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96440"/>
        <c:crossesAt val="0"/>
        <c:auto val="1"/>
        <c:lblAlgn val="ctr"/>
        <c:lblOffset val="100"/>
        <c:noMultiLvlLbl val="0"/>
      </c:catAx>
      <c:valAx>
        <c:axId val="643964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69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853037"/>
        <c:axId val="2645373"/>
      </c:lineChart>
      <c:catAx>
        <c:axId val="44853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5373"/>
        <c:crossesAt val="0"/>
        <c:auto val="1"/>
        <c:lblAlgn val="ctr"/>
        <c:lblOffset val="100"/>
        <c:noMultiLvlLbl val="0"/>
      </c:catAx>
      <c:valAx>
        <c:axId val="26453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5303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230380"/>
        <c:axId val="44418358"/>
      </c:lineChart>
      <c:catAx>
        <c:axId val="26230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18358"/>
        <c:crossesAt val="0"/>
        <c:auto val="1"/>
        <c:lblAlgn val="ctr"/>
        <c:lblOffset val="100"/>
        <c:noMultiLvlLbl val="0"/>
      </c:catAx>
      <c:valAx>
        <c:axId val="44418358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30380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021189"/>
        <c:axId val="89695203"/>
      </c:lineChart>
      <c:catAx>
        <c:axId val="78021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95203"/>
        <c:crossesAt val="0"/>
        <c:auto val="1"/>
        <c:lblAlgn val="ctr"/>
        <c:lblOffset val="100"/>
        <c:noMultiLvlLbl val="0"/>
      </c:catAx>
      <c:valAx>
        <c:axId val="896952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2118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859233"/>
        <c:axId val="2394787"/>
      </c:lineChart>
      <c:catAx>
        <c:axId val="18859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4787"/>
        <c:crossesAt val="0"/>
        <c:auto val="1"/>
        <c:lblAlgn val="ctr"/>
        <c:lblOffset val="100"/>
        <c:noMultiLvlLbl val="0"/>
      </c:catAx>
      <c:valAx>
        <c:axId val="23947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59233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103929"/>
        <c:axId val="78038549"/>
      </c:lineChart>
      <c:catAx>
        <c:axId val="48103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38549"/>
        <c:crossesAt val="0"/>
        <c:auto val="1"/>
        <c:lblAlgn val="ctr"/>
        <c:lblOffset val="100"/>
        <c:noMultiLvlLbl val="0"/>
      </c:catAx>
      <c:valAx>
        <c:axId val="780385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0392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347873"/>
        <c:axId val="11943993"/>
      </c:lineChart>
      <c:catAx>
        <c:axId val="57347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43993"/>
        <c:crossesAt val="0"/>
        <c:auto val="1"/>
        <c:lblAlgn val="ctr"/>
        <c:lblOffset val="100"/>
        <c:noMultiLvlLbl val="0"/>
      </c:catAx>
      <c:valAx>
        <c:axId val="119439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47873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947602"/>
        <c:axId val="57535555"/>
      </c:lineChart>
      <c:catAx>
        <c:axId val="34947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35555"/>
        <c:crossesAt val="0"/>
        <c:auto val="1"/>
        <c:lblAlgn val="ctr"/>
        <c:lblOffset val="100"/>
        <c:noMultiLvlLbl val="0"/>
      </c:catAx>
      <c:valAx>
        <c:axId val="575355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47602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6038618"/>
        <c:axId val="86808042"/>
      </c:barChart>
      <c:catAx>
        <c:axId val="86038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08042"/>
        <c:auto val="1"/>
        <c:lblAlgn val="ctr"/>
        <c:lblOffset val="100"/>
        <c:noMultiLvlLbl val="0"/>
      </c:catAx>
      <c:valAx>
        <c:axId val="868080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3861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4571540"/>
        <c:axId val="55033715"/>
      </c:bubbleChart>
      <c:valAx>
        <c:axId val="54571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33715"/>
        <c:crossesAt val="0"/>
        <c:crossBetween val="midCat"/>
      </c:valAx>
      <c:valAx>
        <c:axId val="55033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715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2533555"/>
        <c:axId val="42233090"/>
      </c:areaChart>
      <c:catAx>
        <c:axId val="62533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33090"/>
        <c:auto val="1"/>
        <c:lblAlgn val="ctr"/>
        <c:lblOffset val="100"/>
        <c:noMultiLvlLbl val="0"/>
      </c:catAx>
      <c:valAx>
        <c:axId val="422330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3355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40045437"/>
        <c:axId val="5128944"/>
      </c:radarChart>
      <c:catAx>
        <c:axId val="40045437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28944"/>
        <c:auto val="1"/>
        <c:lblAlgn val="ctr"/>
        <c:lblOffset val="100"/>
        <c:noMultiLvlLbl val="0"/>
      </c:catAx>
      <c:valAx>
        <c:axId val="51289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4543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465571"/>
        <c:axId val="59454237"/>
      </c:lineChart>
      <c:catAx>
        <c:axId val="29465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54237"/>
        <c:auto val="1"/>
        <c:lblAlgn val="ctr"/>
        <c:lblOffset val="100"/>
        <c:noMultiLvlLbl val="0"/>
      </c:catAx>
      <c:valAx>
        <c:axId val="594542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6557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58744338"/>
        <c:axId val="38327489"/>
      </c:bubbleChart>
      <c:valAx>
        <c:axId val="58744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27489"/>
        <c:crossesAt val="0"/>
        <c:crossBetween val="midCat"/>
      </c:valAx>
      <c:valAx>
        <c:axId val="38327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443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34237010"/>
        <c:axId val="2146138"/>
      </c:scatterChart>
      <c:valAx>
        <c:axId val="34237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6138"/>
        <c:crossesAt val="0"/>
        <c:crossBetween val="midCat"/>
      </c:valAx>
      <c:valAx>
        <c:axId val="21461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3701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331566"/>
        <c:axId val="86524240"/>
      </c:lineChart>
      <c:catAx>
        <c:axId val="71331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24240"/>
        <c:crossesAt val="0"/>
        <c:auto val="1"/>
        <c:lblAlgn val="ctr"/>
        <c:lblOffset val="100"/>
        <c:noMultiLvlLbl val="0"/>
      </c:catAx>
      <c:valAx>
        <c:axId val="865242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3156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31750178"/>
        <c:axId val="96776529"/>
      </c:barChart>
      <c:catAx>
        <c:axId val="31750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76529"/>
        <c:crossesAt val="0"/>
        <c:auto val="1"/>
        <c:lblAlgn val="ctr"/>
        <c:lblOffset val="100"/>
        <c:noMultiLvlLbl val="0"/>
      </c:catAx>
      <c:valAx>
        <c:axId val="967765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5017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6751096"/>
        <c:axId val="62724808"/>
      </c:areaChart>
      <c:catAx>
        <c:axId val="6751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24808"/>
        <c:crossesAt val="0"/>
        <c:auto val="1"/>
        <c:lblAlgn val="ctr"/>
        <c:lblOffset val="100"/>
        <c:noMultiLvlLbl val="0"/>
      </c:catAx>
      <c:valAx>
        <c:axId val="627248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109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9449261"/>
        <c:axId val="20093982"/>
      </c:barChart>
      <c:catAx>
        <c:axId val="89449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93982"/>
        <c:crossesAt val="0"/>
        <c:auto val="1"/>
        <c:lblAlgn val="ctr"/>
        <c:lblOffset val="100"/>
        <c:noMultiLvlLbl val="0"/>
      </c:catAx>
      <c:valAx>
        <c:axId val="20093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492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0076777"/>
        <c:axId val="40363609"/>
      </c:bubbleChart>
      <c:valAx>
        <c:axId val="40076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63609"/>
        <c:crossesAt val="0"/>
        <c:crossBetween val="midCat"/>
      </c:valAx>
      <c:valAx>
        <c:axId val="40363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767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0713229"/>
        <c:axId val="69410146"/>
      </c:bubbleChart>
      <c:valAx>
        <c:axId val="80713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10146"/>
        <c:crossesAt val="0"/>
        <c:crossBetween val="midCat"/>
      </c:valAx>
      <c:valAx>
        <c:axId val="69410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132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0478363"/>
        <c:axId val="36544327"/>
      </c:barChart>
      <c:catAx>
        <c:axId val="90478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44327"/>
        <c:crossesAt val="0"/>
        <c:auto val="1"/>
        <c:lblAlgn val="ctr"/>
        <c:lblOffset val="100"/>
        <c:noMultiLvlLbl val="0"/>
      </c:catAx>
      <c:valAx>
        <c:axId val="36544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783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4990736"/>
        <c:axId val="93351921"/>
      </c:barChart>
      <c:catAx>
        <c:axId val="549907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51921"/>
        <c:crossesAt val="0"/>
        <c:auto val="1"/>
        <c:lblAlgn val="ctr"/>
        <c:lblOffset val="100"/>
        <c:noMultiLvlLbl val="0"/>
      </c:catAx>
      <c:valAx>
        <c:axId val="93351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907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5681520"/>
        <c:axId val="34208215"/>
      </c:barChart>
      <c:catAx>
        <c:axId val="45681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08215"/>
        <c:crossesAt val="0"/>
        <c:auto val="1"/>
        <c:lblAlgn val="ctr"/>
        <c:lblOffset val="100"/>
        <c:noMultiLvlLbl val="0"/>
      </c:catAx>
      <c:valAx>
        <c:axId val="34208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815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