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55892"/>
        <c:axId val="55815264"/>
      </c:scatterChart>
      <c:valAx>
        <c:axId val="765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264"/>
        <c:crossesAt val="0"/>
        <c:crossBetween val="midCat"/>
      </c:valAx>
      <c:valAx>
        <c:axId val="558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694559"/>
        <c:axId val="76037527"/>
      </c:barChart>
      <c:catAx>
        <c:axId val="6869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527"/>
        <c:crossesAt val="0"/>
        <c:auto val="1"/>
        <c:lblAlgn val="ctr"/>
        <c:lblOffset val="100"/>
        <c:noMultiLvlLbl val="0"/>
      </c:catAx>
      <c:valAx>
        <c:axId val="760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87196"/>
        <c:axId val="33958083"/>
      </c:barChart>
      <c:catAx>
        <c:axId val="3128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083"/>
        <c:crossesAt val="0"/>
        <c:auto val="1"/>
        <c:lblAlgn val="ctr"/>
        <c:lblOffset val="100"/>
        <c:noMultiLvlLbl val="0"/>
      </c:catAx>
      <c:valAx>
        <c:axId val="339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82307"/>
        <c:axId val="50604688"/>
      </c:barChart>
      <c:catAx>
        <c:axId val="5088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688"/>
        <c:crossesAt val="0"/>
        <c:auto val="1"/>
        <c:lblAlgn val="ctr"/>
        <c:lblOffset val="100"/>
        <c:noMultiLvlLbl val="0"/>
      </c:catAx>
      <c:valAx>
        <c:axId val="506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105441"/>
        <c:axId val="50978862"/>
      </c:areaChart>
      <c:catAx>
        <c:axId val="7310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862"/>
        <c:crossesAt val="0"/>
        <c:auto val="1"/>
        <c:lblAlgn val="ctr"/>
        <c:lblOffset val="100"/>
        <c:noMultiLvlLbl val="0"/>
      </c:catAx>
      <c:valAx>
        <c:axId val="509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80021"/>
        <c:axId val="87641746"/>
      </c:areaChart>
      <c:catAx>
        <c:axId val="6888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746"/>
        <c:crossesAt val="0"/>
        <c:auto val="1"/>
        <c:lblAlgn val="ctr"/>
        <c:lblOffset val="100"/>
        <c:noMultiLvlLbl val="0"/>
      </c:catAx>
      <c:valAx>
        <c:axId val="876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838490"/>
        <c:axId val="76752664"/>
      </c:areaChart>
      <c:catAx>
        <c:axId val="898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664"/>
        <c:crossesAt val="0"/>
        <c:auto val="1"/>
        <c:lblAlgn val="ctr"/>
        <c:lblOffset val="100"/>
        <c:noMultiLvlLbl val="0"/>
      </c:catAx>
      <c:valAx>
        <c:axId val="767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1019"/>
        <c:axId val="36971659"/>
      </c:lineChart>
      <c:catAx>
        <c:axId val="727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659"/>
        <c:crossesAt val="0"/>
        <c:auto val="1"/>
        <c:lblAlgn val="ctr"/>
        <c:lblOffset val="100"/>
        <c:noMultiLvlLbl val="0"/>
      </c:catAx>
      <c:valAx>
        <c:axId val="369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8021"/>
        <c:axId val="3508993"/>
      </c:lineChart>
      <c:catAx>
        <c:axId val="201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93"/>
        <c:crossesAt val="0"/>
        <c:auto val="1"/>
        <c:lblAlgn val="ctr"/>
        <c:lblOffset val="100"/>
        <c:noMultiLvlLbl val="0"/>
      </c:catAx>
      <c:valAx>
        <c:axId val="35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8892"/>
        <c:axId val="53748954"/>
      </c:lineChart>
      <c:catAx>
        <c:axId val="9803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954"/>
        <c:crossesAt val="0"/>
        <c:auto val="1"/>
        <c:lblAlgn val="ctr"/>
        <c:lblOffset val="100"/>
        <c:noMultiLvlLbl val="0"/>
      </c:catAx>
      <c:valAx>
        <c:axId val="537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231623"/>
        <c:axId val="83227420"/>
      </c:scatterChart>
      <c:valAx>
        <c:axId val="482316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420"/>
        <c:crossesAt val="0"/>
        <c:crossBetween val="midCat"/>
      </c:valAx>
      <c:valAx>
        <c:axId val="832274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57953"/>
        <c:axId val="13532987"/>
      </c:radarChart>
      <c:catAx>
        <c:axId val="60357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987"/>
        <c:crossesAt val="0"/>
        <c:auto val="1"/>
        <c:lblAlgn val="ctr"/>
        <c:lblOffset val="100"/>
        <c:noMultiLvlLbl val="0"/>
      </c:catAx>
      <c:valAx>
        <c:axId val="13532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46099"/>
        <c:axId val="26956601"/>
      </c:radarChart>
      <c:catAx>
        <c:axId val="46246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601"/>
        <c:crossesAt val="0"/>
        <c:auto val="1"/>
        <c:lblAlgn val="ctr"/>
        <c:lblOffset val="100"/>
        <c:noMultiLvlLbl val="0"/>
      </c:catAx>
      <c:valAx>
        <c:axId val="26956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79704"/>
        <c:axId val="86740082"/>
      </c:radarChart>
      <c:catAx>
        <c:axId val="79379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082"/>
        <c:crossesAt val="0"/>
        <c:auto val="1"/>
        <c:lblAlgn val="ctr"/>
        <c:lblOffset val="100"/>
        <c:noMultiLvlLbl val="0"/>
      </c:catAx>
      <c:valAx>
        <c:axId val="86740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3528"/>
        <c:axId val="1967116"/>
      </c:lineChart>
      <c:catAx>
        <c:axId val="4109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16"/>
        <c:crossesAt val="0"/>
        <c:auto val="1"/>
        <c:lblAlgn val="ctr"/>
        <c:lblOffset val="100"/>
        <c:noMultiLvlLbl val="0"/>
      </c:catAx>
      <c:valAx>
        <c:axId val="1967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67817"/>
        <c:axId val="77755700"/>
      </c:bubbleChart>
      <c:valAx>
        <c:axId val="6156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700"/>
        <c:crossesAt val="0"/>
        <c:crossBetween val="midCat"/>
      </c:valAx>
      <c:valAx>
        <c:axId val="777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1427"/>
        <c:axId val="97261750"/>
      </c:lineChart>
      <c:catAx>
        <c:axId val="3241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750"/>
        <c:crossesAt val="0"/>
        <c:auto val="1"/>
        <c:lblAlgn val="ctr"/>
        <c:lblOffset val="100"/>
        <c:noMultiLvlLbl val="0"/>
      </c:catAx>
      <c:valAx>
        <c:axId val="97261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671"/>
        <c:axId val="48552076"/>
      </c:lineChart>
      <c:catAx>
        <c:axId val="569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076"/>
        <c:crossesAt val="0"/>
        <c:auto val="1"/>
        <c:lblAlgn val="ctr"/>
        <c:lblOffset val="100"/>
        <c:noMultiLvlLbl val="0"/>
      </c:catAx>
      <c:valAx>
        <c:axId val="48552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4962"/>
        <c:axId val="90809393"/>
      </c:lineChart>
      <c:catAx>
        <c:axId val="6465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393"/>
        <c:crossesAt val="0"/>
        <c:auto val="1"/>
        <c:lblAlgn val="ctr"/>
        <c:lblOffset val="100"/>
        <c:noMultiLvlLbl val="0"/>
      </c:catAx>
      <c:valAx>
        <c:axId val="908093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8349"/>
        <c:axId val="29414038"/>
      </c:lineChart>
      <c:catAx>
        <c:axId val="5126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038"/>
        <c:crossesAt val="0"/>
        <c:auto val="1"/>
        <c:lblAlgn val="ctr"/>
        <c:lblOffset val="100"/>
        <c:noMultiLvlLbl val="0"/>
      </c:catAx>
      <c:valAx>
        <c:axId val="29414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474"/>
        <c:axId val="82934645"/>
      </c:lineChart>
      <c:catAx>
        <c:axId val="725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645"/>
        <c:crossesAt val="0"/>
        <c:auto val="1"/>
        <c:lblAlgn val="ctr"/>
        <c:lblOffset val="100"/>
        <c:noMultiLvlLbl val="0"/>
      </c:catAx>
      <c:valAx>
        <c:axId val="82934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5467"/>
        <c:axId val="3893067"/>
      </c:lineChart>
      <c:catAx>
        <c:axId val="180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67"/>
        <c:crossesAt val="0"/>
        <c:auto val="1"/>
        <c:lblAlgn val="ctr"/>
        <c:lblOffset val="100"/>
        <c:noMultiLvlLbl val="0"/>
      </c:catAx>
      <c:valAx>
        <c:axId val="3893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848"/>
        <c:axId val="40714666"/>
      </c:lineChart>
      <c:catAx>
        <c:axId val="69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666"/>
        <c:crossesAt val="0"/>
        <c:auto val="1"/>
        <c:lblAlgn val="ctr"/>
        <c:lblOffset val="100"/>
        <c:noMultiLvlLbl val="0"/>
      </c:catAx>
      <c:valAx>
        <c:axId val="40714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4810"/>
        <c:axId val="89986716"/>
      </c:lineChart>
      <c:catAx>
        <c:axId val="288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716"/>
        <c:crossesAt val="0"/>
        <c:auto val="1"/>
        <c:lblAlgn val="ctr"/>
        <c:lblOffset val="100"/>
        <c:noMultiLvlLbl val="0"/>
      </c:catAx>
      <c:valAx>
        <c:axId val="8998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8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06863"/>
        <c:axId val="56671668"/>
      </c:barChart>
      <c:catAx>
        <c:axId val="9350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68"/>
        <c:auto val="1"/>
        <c:lblAlgn val="ctr"/>
        <c:lblOffset val="100"/>
        <c:noMultiLvlLbl val="0"/>
      </c:catAx>
      <c:valAx>
        <c:axId val="56671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98327"/>
        <c:axId val="97778584"/>
      </c:bubbleChart>
      <c:valAx>
        <c:axId val="6129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584"/>
        <c:crossesAt val="0"/>
        <c:crossBetween val="midCat"/>
      </c:valAx>
      <c:valAx>
        <c:axId val="977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468310"/>
        <c:axId val="199067"/>
      </c:areaChart>
      <c:catAx>
        <c:axId val="8346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7"/>
        <c:auto val="1"/>
        <c:lblAlgn val="ctr"/>
        <c:lblOffset val="100"/>
        <c:noMultiLvlLbl val="0"/>
      </c:catAx>
      <c:valAx>
        <c:axId val="199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857488"/>
        <c:axId val="15430311"/>
      </c:radarChart>
      <c:catAx>
        <c:axId val="25857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30311"/>
        <c:auto val="1"/>
        <c:lblAlgn val="ctr"/>
        <c:lblOffset val="100"/>
        <c:noMultiLvlLbl val="0"/>
      </c:catAx>
      <c:valAx>
        <c:axId val="15430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13"/>
        <c:axId val="57154110"/>
      </c:lineChart>
      <c:catAx>
        <c:axId val="7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110"/>
        <c:auto val="1"/>
        <c:lblAlgn val="ctr"/>
        <c:lblOffset val="100"/>
        <c:noMultiLvlLbl val="0"/>
      </c:catAx>
      <c:valAx>
        <c:axId val="57154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692618"/>
        <c:axId val="43617903"/>
      </c:bubbleChart>
      <c:valAx>
        <c:axId val="3069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903"/>
        <c:crossesAt val="0"/>
        <c:crossBetween val="midCat"/>
      </c:valAx>
      <c:valAx>
        <c:axId val="436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880889"/>
        <c:axId val="36362547"/>
      </c:scatterChart>
      <c:valAx>
        <c:axId val="3488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547"/>
        <c:crossesAt val="0"/>
        <c:crossBetween val="midCat"/>
      </c:valAx>
      <c:valAx>
        <c:axId val="3636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0843"/>
        <c:axId val="75329745"/>
      </c:lineChart>
      <c:catAx>
        <c:axId val="303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745"/>
        <c:crossesAt val="0"/>
        <c:auto val="1"/>
        <c:lblAlgn val="ctr"/>
        <c:lblOffset val="100"/>
        <c:noMultiLvlLbl val="0"/>
      </c:catAx>
      <c:valAx>
        <c:axId val="7532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223737"/>
        <c:axId val="65253144"/>
      </c:barChart>
      <c:catAx>
        <c:axId val="312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144"/>
        <c:crossesAt val="0"/>
        <c:auto val="1"/>
        <c:lblAlgn val="ctr"/>
        <c:lblOffset val="100"/>
        <c:noMultiLvlLbl val="0"/>
      </c:catAx>
      <c:valAx>
        <c:axId val="6525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244545"/>
        <c:axId val="98262918"/>
      </c:areaChart>
      <c:catAx>
        <c:axId val="3724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918"/>
        <c:crossesAt val="0"/>
        <c:auto val="1"/>
        <c:lblAlgn val="ctr"/>
        <c:lblOffset val="100"/>
        <c:noMultiLvlLbl val="0"/>
      </c:catAx>
      <c:valAx>
        <c:axId val="98262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367898"/>
        <c:axId val="66919236"/>
      </c:barChart>
      <c:catAx>
        <c:axId val="7936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236"/>
        <c:crossesAt val="0"/>
        <c:auto val="1"/>
        <c:lblAlgn val="ctr"/>
        <c:lblOffset val="100"/>
        <c:noMultiLvlLbl val="0"/>
      </c:catAx>
      <c:valAx>
        <c:axId val="669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6266"/>
        <c:axId val="15135682"/>
      </c:bubbleChart>
      <c:valAx>
        <c:axId val="93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82"/>
        <c:crossesAt val="0"/>
        <c:crossBetween val="midCat"/>
      </c:valAx>
      <c:valAx>
        <c:axId val="151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0003"/>
        <c:axId val="12065220"/>
      </c:bubbleChart>
      <c:valAx>
        <c:axId val="693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20"/>
        <c:crossesAt val="0"/>
        <c:crossBetween val="midCat"/>
      </c:valAx>
      <c:valAx>
        <c:axId val="120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229191"/>
        <c:axId val="54388578"/>
      </c:barChart>
      <c:catAx>
        <c:axId val="9622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578"/>
        <c:crossesAt val="0"/>
        <c:auto val="1"/>
        <c:lblAlgn val="ctr"/>
        <c:lblOffset val="100"/>
        <c:noMultiLvlLbl val="0"/>
      </c:catAx>
      <c:valAx>
        <c:axId val="543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38685"/>
        <c:axId val="71890926"/>
      </c:barChart>
      <c:catAx>
        <c:axId val="20038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26"/>
        <c:crossesAt val="0"/>
        <c:auto val="1"/>
        <c:lblAlgn val="ctr"/>
        <c:lblOffset val="100"/>
        <c:noMultiLvlLbl val="0"/>
      </c:catAx>
      <c:valAx>
        <c:axId val="718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05488"/>
        <c:axId val="25292303"/>
      </c:barChart>
      <c:catAx>
        <c:axId val="648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303"/>
        <c:crossesAt val="0"/>
        <c:auto val="1"/>
        <c:lblAlgn val="ctr"/>
        <c:lblOffset val="100"/>
        <c:noMultiLvlLbl val="0"/>
      </c:catAx>
      <c:valAx>
        <c:axId val="252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