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74172"/>
        <c:axId val="57858927"/>
      </c:scatterChart>
      <c:valAx>
        <c:axId val="8847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927"/>
        <c:crossesAt val="0"/>
        <c:crossBetween val="midCat"/>
      </c:valAx>
      <c:valAx>
        <c:axId val="578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92162"/>
        <c:axId val="38119786"/>
      </c:barChart>
      <c:catAx>
        <c:axId val="202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786"/>
        <c:crossesAt val="0"/>
        <c:auto val="1"/>
        <c:lblAlgn val="ctr"/>
        <c:lblOffset val="100"/>
        <c:noMultiLvlLbl val="0"/>
      </c:catAx>
      <c:valAx>
        <c:axId val="381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36345"/>
        <c:axId val="60392535"/>
      </c:barChart>
      <c:catAx>
        <c:axId val="102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535"/>
        <c:crossesAt val="0"/>
        <c:auto val="1"/>
        <c:lblAlgn val="ctr"/>
        <c:lblOffset val="100"/>
        <c:noMultiLvlLbl val="0"/>
      </c:catAx>
      <c:valAx>
        <c:axId val="603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7822"/>
        <c:axId val="56258431"/>
      </c:barChart>
      <c:catAx>
        <c:axId val="64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31"/>
        <c:crossesAt val="0"/>
        <c:auto val="1"/>
        <c:lblAlgn val="ctr"/>
        <c:lblOffset val="100"/>
        <c:noMultiLvlLbl val="0"/>
      </c:catAx>
      <c:valAx>
        <c:axId val="562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41737"/>
        <c:axId val="79876944"/>
      </c:areaChart>
      <c:catAx>
        <c:axId val="289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944"/>
        <c:crossesAt val="0"/>
        <c:auto val="1"/>
        <c:lblAlgn val="ctr"/>
        <c:lblOffset val="100"/>
        <c:noMultiLvlLbl val="0"/>
      </c:catAx>
      <c:valAx>
        <c:axId val="798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93549"/>
        <c:axId val="60438087"/>
      </c:areaChart>
      <c:catAx>
        <c:axId val="915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87"/>
        <c:crossesAt val="0"/>
        <c:auto val="1"/>
        <c:lblAlgn val="ctr"/>
        <c:lblOffset val="100"/>
        <c:noMultiLvlLbl val="0"/>
      </c:catAx>
      <c:valAx>
        <c:axId val="604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18235"/>
        <c:axId val="24072169"/>
      </c:areaChart>
      <c:catAx>
        <c:axId val="560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169"/>
        <c:crossesAt val="0"/>
        <c:auto val="1"/>
        <c:lblAlgn val="ctr"/>
        <c:lblOffset val="100"/>
        <c:noMultiLvlLbl val="0"/>
      </c:catAx>
      <c:valAx>
        <c:axId val="240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6828"/>
        <c:axId val="12943828"/>
      </c:lineChart>
      <c:catAx>
        <c:axId val="567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28"/>
        <c:crossesAt val="0"/>
        <c:auto val="1"/>
        <c:lblAlgn val="ctr"/>
        <c:lblOffset val="100"/>
        <c:noMultiLvlLbl val="0"/>
      </c:catAx>
      <c:valAx>
        <c:axId val="129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6485"/>
        <c:axId val="9698017"/>
      </c:lineChart>
      <c:catAx>
        <c:axId val="159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17"/>
        <c:crossesAt val="0"/>
        <c:auto val="1"/>
        <c:lblAlgn val="ctr"/>
        <c:lblOffset val="100"/>
        <c:noMultiLvlLbl val="0"/>
      </c:catAx>
      <c:valAx>
        <c:axId val="96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2492"/>
        <c:axId val="83053494"/>
      </c:lineChart>
      <c:catAx>
        <c:axId val="116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94"/>
        <c:crossesAt val="0"/>
        <c:auto val="1"/>
        <c:lblAlgn val="ctr"/>
        <c:lblOffset val="100"/>
        <c:noMultiLvlLbl val="0"/>
      </c:catAx>
      <c:valAx>
        <c:axId val="830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693008"/>
        <c:axId val="70725007"/>
      </c:scatterChart>
      <c:valAx>
        <c:axId val="826930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007"/>
        <c:crossesAt val="0"/>
        <c:crossBetween val="midCat"/>
      </c:valAx>
      <c:valAx>
        <c:axId val="70725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57956"/>
        <c:axId val="28764001"/>
      </c:radarChart>
      <c:catAx>
        <c:axId val="57657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001"/>
        <c:crossesAt val="0"/>
        <c:auto val="1"/>
        <c:lblAlgn val="ctr"/>
        <c:lblOffset val="100"/>
        <c:noMultiLvlLbl val="0"/>
      </c:catAx>
      <c:valAx>
        <c:axId val="28764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2857"/>
        <c:axId val="43385028"/>
      </c:radarChart>
      <c:catAx>
        <c:axId val="5942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028"/>
        <c:crossesAt val="0"/>
        <c:auto val="1"/>
        <c:lblAlgn val="ctr"/>
        <c:lblOffset val="100"/>
        <c:noMultiLvlLbl val="0"/>
      </c:catAx>
      <c:valAx>
        <c:axId val="43385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3723"/>
        <c:axId val="87229600"/>
      </c:radarChart>
      <c:catAx>
        <c:axId val="8543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600"/>
        <c:crossesAt val="0"/>
        <c:auto val="1"/>
        <c:lblAlgn val="ctr"/>
        <c:lblOffset val="100"/>
        <c:noMultiLvlLbl val="0"/>
      </c:catAx>
      <c:valAx>
        <c:axId val="87229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5897"/>
        <c:axId val="90672708"/>
      </c:lineChart>
      <c:catAx>
        <c:axId val="521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708"/>
        <c:crossesAt val="0"/>
        <c:auto val="1"/>
        <c:lblAlgn val="ctr"/>
        <c:lblOffset val="100"/>
        <c:noMultiLvlLbl val="0"/>
      </c:catAx>
      <c:valAx>
        <c:axId val="90672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77152"/>
        <c:axId val="13740339"/>
      </c:bubbleChart>
      <c:valAx>
        <c:axId val="382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39"/>
        <c:crossesAt val="0"/>
        <c:crossBetween val="midCat"/>
      </c:valAx>
      <c:valAx>
        <c:axId val="137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1581"/>
        <c:axId val="15673269"/>
      </c:lineChart>
      <c:catAx>
        <c:axId val="272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269"/>
        <c:crossesAt val="0"/>
        <c:auto val="1"/>
        <c:lblAlgn val="ctr"/>
        <c:lblOffset val="100"/>
        <c:noMultiLvlLbl val="0"/>
      </c:catAx>
      <c:valAx>
        <c:axId val="15673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2005"/>
        <c:axId val="82563104"/>
      </c:lineChart>
      <c:catAx>
        <c:axId val="489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104"/>
        <c:crossesAt val="0"/>
        <c:auto val="1"/>
        <c:lblAlgn val="ctr"/>
        <c:lblOffset val="100"/>
        <c:noMultiLvlLbl val="0"/>
      </c:catAx>
      <c:valAx>
        <c:axId val="82563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8774"/>
        <c:axId val="6142426"/>
      </c:lineChart>
      <c:catAx>
        <c:axId val="6878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6"/>
        <c:crossesAt val="0"/>
        <c:auto val="1"/>
        <c:lblAlgn val="ctr"/>
        <c:lblOffset val="100"/>
        <c:noMultiLvlLbl val="0"/>
      </c:catAx>
      <c:valAx>
        <c:axId val="61424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6880"/>
        <c:axId val="79272100"/>
      </c:lineChart>
      <c:catAx>
        <c:axId val="360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00"/>
        <c:crossesAt val="0"/>
        <c:auto val="1"/>
        <c:lblAlgn val="ctr"/>
        <c:lblOffset val="100"/>
        <c:noMultiLvlLbl val="0"/>
      </c:catAx>
      <c:valAx>
        <c:axId val="7927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1770"/>
        <c:axId val="6092045"/>
      </c:lineChart>
      <c:catAx>
        <c:axId val="688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5"/>
        <c:crossesAt val="0"/>
        <c:auto val="1"/>
        <c:lblAlgn val="ctr"/>
        <c:lblOffset val="100"/>
        <c:noMultiLvlLbl val="0"/>
      </c:catAx>
      <c:valAx>
        <c:axId val="6092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7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4156"/>
        <c:axId val="58092782"/>
      </c:lineChart>
      <c:catAx>
        <c:axId val="9447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782"/>
        <c:crossesAt val="0"/>
        <c:auto val="1"/>
        <c:lblAlgn val="ctr"/>
        <c:lblOffset val="100"/>
        <c:noMultiLvlLbl val="0"/>
      </c:catAx>
      <c:valAx>
        <c:axId val="5809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8965"/>
        <c:axId val="42144266"/>
      </c:lineChart>
      <c:catAx>
        <c:axId val="9542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266"/>
        <c:crossesAt val="0"/>
        <c:auto val="1"/>
        <c:lblAlgn val="ctr"/>
        <c:lblOffset val="100"/>
        <c:noMultiLvlLbl val="0"/>
      </c:catAx>
      <c:valAx>
        <c:axId val="42144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9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0796"/>
        <c:axId val="43049998"/>
      </c:lineChart>
      <c:catAx>
        <c:axId val="450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998"/>
        <c:crossesAt val="0"/>
        <c:auto val="1"/>
        <c:lblAlgn val="ctr"/>
        <c:lblOffset val="100"/>
        <c:noMultiLvlLbl val="0"/>
      </c:catAx>
      <c:valAx>
        <c:axId val="43049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7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17999"/>
        <c:axId val="45434320"/>
      </c:barChart>
      <c:catAx>
        <c:axId val="665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20"/>
        <c:auto val="1"/>
        <c:lblAlgn val="ctr"/>
        <c:lblOffset val="100"/>
        <c:noMultiLvlLbl val="0"/>
      </c:catAx>
      <c:valAx>
        <c:axId val="4543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11276"/>
        <c:axId val="69208458"/>
      </c:bubbleChart>
      <c:valAx>
        <c:axId val="273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458"/>
        <c:crossesAt val="0"/>
        <c:crossBetween val="midCat"/>
      </c:valAx>
      <c:valAx>
        <c:axId val="692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727361"/>
        <c:axId val="33029033"/>
      </c:areaChart>
      <c:catAx>
        <c:axId val="607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033"/>
        <c:auto val="1"/>
        <c:lblAlgn val="ctr"/>
        <c:lblOffset val="100"/>
        <c:noMultiLvlLbl val="0"/>
      </c:catAx>
      <c:valAx>
        <c:axId val="33029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975867"/>
        <c:axId val="15406447"/>
      </c:radarChart>
      <c:catAx>
        <c:axId val="87975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6447"/>
        <c:auto val="1"/>
        <c:lblAlgn val="ctr"/>
        <c:lblOffset val="100"/>
        <c:noMultiLvlLbl val="0"/>
      </c:catAx>
      <c:valAx>
        <c:axId val="15406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6359"/>
        <c:axId val="19054833"/>
      </c:lineChart>
      <c:catAx>
        <c:axId val="111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33"/>
        <c:auto val="1"/>
        <c:lblAlgn val="ctr"/>
        <c:lblOffset val="100"/>
        <c:noMultiLvlLbl val="0"/>
      </c:catAx>
      <c:valAx>
        <c:axId val="19054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51389"/>
        <c:axId val="24774954"/>
      </c:bubbleChart>
      <c:valAx>
        <c:axId val="829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54"/>
        <c:crossesAt val="0"/>
        <c:crossBetween val="midCat"/>
      </c:valAx>
      <c:valAx>
        <c:axId val="247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777611"/>
        <c:axId val="16343068"/>
      </c:scatterChart>
      <c:valAx>
        <c:axId val="5277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068"/>
        <c:crossesAt val="0"/>
        <c:crossBetween val="midCat"/>
      </c:valAx>
      <c:valAx>
        <c:axId val="1634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5814"/>
        <c:axId val="55369837"/>
      </c:lineChart>
      <c:catAx>
        <c:axId val="924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37"/>
        <c:crossesAt val="0"/>
        <c:auto val="1"/>
        <c:lblAlgn val="ctr"/>
        <c:lblOffset val="100"/>
        <c:noMultiLvlLbl val="0"/>
      </c:catAx>
      <c:valAx>
        <c:axId val="5536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60770"/>
        <c:axId val="38679059"/>
      </c:barChart>
      <c:catAx>
        <c:axId val="186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59"/>
        <c:crossesAt val="0"/>
        <c:auto val="1"/>
        <c:lblAlgn val="ctr"/>
        <c:lblOffset val="100"/>
        <c:noMultiLvlLbl val="0"/>
      </c:catAx>
      <c:valAx>
        <c:axId val="38679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74737"/>
        <c:axId val="38218178"/>
      </c:areaChart>
      <c:catAx>
        <c:axId val="832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178"/>
        <c:crossesAt val="0"/>
        <c:auto val="1"/>
        <c:lblAlgn val="ctr"/>
        <c:lblOffset val="100"/>
        <c:noMultiLvlLbl val="0"/>
      </c:catAx>
      <c:valAx>
        <c:axId val="38218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73372"/>
        <c:axId val="58180719"/>
      </c:barChart>
      <c:catAx>
        <c:axId val="500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19"/>
        <c:crossesAt val="0"/>
        <c:auto val="1"/>
        <c:lblAlgn val="ctr"/>
        <c:lblOffset val="100"/>
        <c:noMultiLvlLbl val="0"/>
      </c:catAx>
      <c:valAx>
        <c:axId val="581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45159"/>
        <c:axId val="72704240"/>
      </c:bubbleChart>
      <c:valAx>
        <c:axId val="673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40"/>
        <c:crossesAt val="0"/>
        <c:crossBetween val="midCat"/>
      </c:valAx>
      <c:valAx>
        <c:axId val="727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60694"/>
        <c:axId val="41384377"/>
      </c:bubbleChart>
      <c:valAx>
        <c:axId val="2346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77"/>
        <c:crossesAt val="0"/>
        <c:crossBetween val="midCat"/>
      </c:valAx>
      <c:valAx>
        <c:axId val="413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88198"/>
        <c:axId val="20011973"/>
      </c:barChart>
      <c:catAx>
        <c:axId val="2278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73"/>
        <c:crossesAt val="0"/>
        <c:auto val="1"/>
        <c:lblAlgn val="ctr"/>
        <c:lblOffset val="100"/>
        <c:noMultiLvlLbl val="0"/>
      </c:catAx>
      <c:valAx>
        <c:axId val="200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81401"/>
        <c:axId val="33855490"/>
      </c:barChart>
      <c:catAx>
        <c:axId val="25481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90"/>
        <c:crossesAt val="0"/>
        <c:auto val="1"/>
        <c:lblAlgn val="ctr"/>
        <c:lblOffset val="100"/>
        <c:noMultiLvlLbl val="0"/>
      </c:catAx>
      <c:valAx>
        <c:axId val="3385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75217"/>
        <c:axId val="40226603"/>
      </c:barChart>
      <c:catAx>
        <c:axId val="9487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603"/>
        <c:crossesAt val="0"/>
        <c:auto val="1"/>
        <c:lblAlgn val="ctr"/>
        <c:lblOffset val="100"/>
        <c:noMultiLvlLbl val="0"/>
      </c:catAx>
      <c:valAx>
        <c:axId val="402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