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36092"/>
        <c:axId val="39915689"/>
      </c:scatterChart>
      <c:valAx>
        <c:axId val="133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89"/>
        <c:crossesAt val="0"/>
        <c:crossBetween val="midCat"/>
      </c:valAx>
      <c:valAx>
        <c:axId val="399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49133"/>
        <c:axId val="47274483"/>
      </c:barChart>
      <c:catAx>
        <c:axId val="206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483"/>
        <c:crossesAt val="0"/>
        <c:auto val="1"/>
        <c:lblAlgn val="ctr"/>
        <c:lblOffset val="100"/>
        <c:noMultiLvlLbl val="0"/>
      </c:catAx>
      <c:valAx>
        <c:axId val="472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75526"/>
        <c:axId val="43870465"/>
      </c:barChart>
      <c:catAx>
        <c:axId val="5677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465"/>
        <c:crossesAt val="0"/>
        <c:auto val="1"/>
        <c:lblAlgn val="ctr"/>
        <c:lblOffset val="100"/>
        <c:noMultiLvlLbl val="0"/>
      </c:catAx>
      <c:valAx>
        <c:axId val="438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53306"/>
        <c:axId val="68370087"/>
      </c:barChart>
      <c:catAx>
        <c:axId val="180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087"/>
        <c:crossesAt val="0"/>
        <c:auto val="1"/>
        <c:lblAlgn val="ctr"/>
        <c:lblOffset val="100"/>
        <c:noMultiLvlLbl val="0"/>
      </c:catAx>
      <c:valAx>
        <c:axId val="683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635369"/>
        <c:axId val="48449152"/>
      </c:areaChart>
      <c:catAx>
        <c:axId val="6363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152"/>
        <c:crossesAt val="0"/>
        <c:auto val="1"/>
        <c:lblAlgn val="ctr"/>
        <c:lblOffset val="100"/>
        <c:noMultiLvlLbl val="0"/>
      </c:catAx>
      <c:valAx>
        <c:axId val="484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572027"/>
        <c:axId val="89697936"/>
      </c:areaChart>
      <c:catAx>
        <c:axId val="705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936"/>
        <c:crossesAt val="0"/>
        <c:auto val="1"/>
        <c:lblAlgn val="ctr"/>
        <c:lblOffset val="100"/>
        <c:noMultiLvlLbl val="0"/>
      </c:catAx>
      <c:valAx>
        <c:axId val="896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15022"/>
        <c:axId val="63075547"/>
      </c:areaChart>
      <c:catAx>
        <c:axId val="174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547"/>
        <c:crossesAt val="0"/>
        <c:auto val="1"/>
        <c:lblAlgn val="ctr"/>
        <c:lblOffset val="100"/>
        <c:noMultiLvlLbl val="0"/>
      </c:catAx>
      <c:valAx>
        <c:axId val="630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6963"/>
        <c:axId val="46700692"/>
      </c:lineChart>
      <c:catAx>
        <c:axId val="1493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92"/>
        <c:crossesAt val="0"/>
        <c:auto val="1"/>
        <c:lblAlgn val="ctr"/>
        <c:lblOffset val="100"/>
        <c:noMultiLvlLbl val="0"/>
      </c:catAx>
      <c:valAx>
        <c:axId val="467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2258"/>
        <c:axId val="13920245"/>
      </c:lineChart>
      <c:catAx>
        <c:axId val="201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245"/>
        <c:crossesAt val="0"/>
        <c:auto val="1"/>
        <c:lblAlgn val="ctr"/>
        <c:lblOffset val="100"/>
        <c:noMultiLvlLbl val="0"/>
      </c:catAx>
      <c:valAx>
        <c:axId val="139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0270"/>
        <c:axId val="33681932"/>
      </c:lineChart>
      <c:catAx>
        <c:axId val="9684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932"/>
        <c:crossesAt val="0"/>
        <c:auto val="1"/>
        <c:lblAlgn val="ctr"/>
        <c:lblOffset val="100"/>
        <c:noMultiLvlLbl val="0"/>
      </c:catAx>
      <c:valAx>
        <c:axId val="336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635216"/>
        <c:axId val="68504743"/>
      </c:scatterChart>
      <c:valAx>
        <c:axId val="756352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43"/>
        <c:crossesAt val="0"/>
        <c:crossBetween val="midCat"/>
      </c:valAx>
      <c:valAx>
        <c:axId val="68504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44713"/>
        <c:axId val="91025033"/>
      </c:radarChart>
      <c:catAx>
        <c:axId val="98144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033"/>
        <c:crossesAt val="0"/>
        <c:auto val="1"/>
        <c:lblAlgn val="ctr"/>
        <c:lblOffset val="100"/>
        <c:noMultiLvlLbl val="0"/>
      </c:catAx>
      <c:valAx>
        <c:axId val="91025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64598"/>
        <c:axId val="75638104"/>
      </c:radarChart>
      <c:catAx>
        <c:axId val="78264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104"/>
        <c:crossesAt val="0"/>
        <c:auto val="1"/>
        <c:lblAlgn val="ctr"/>
        <c:lblOffset val="100"/>
        <c:noMultiLvlLbl val="0"/>
      </c:catAx>
      <c:valAx>
        <c:axId val="75638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43403"/>
        <c:axId val="35059634"/>
      </c:radarChart>
      <c:catAx>
        <c:axId val="83143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634"/>
        <c:crossesAt val="0"/>
        <c:auto val="1"/>
        <c:lblAlgn val="ctr"/>
        <c:lblOffset val="100"/>
        <c:noMultiLvlLbl val="0"/>
      </c:catAx>
      <c:valAx>
        <c:axId val="35059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8775"/>
        <c:axId val="62472790"/>
      </c:lineChart>
      <c:catAx>
        <c:axId val="632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790"/>
        <c:crossesAt val="0"/>
        <c:auto val="1"/>
        <c:lblAlgn val="ctr"/>
        <c:lblOffset val="100"/>
        <c:noMultiLvlLbl val="0"/>
      </c:catAx>
      <c:valAx>
        <c:axId val="62472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90255"/>
        <c:axId val="89831429"/>
      </c:bubbleChart>
      <c:valAx>
        <c:axId val="4649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429"/>
        <c:crossesAt val="0"/>
        <c:crossBetween val="midCat"/>
      </c:valAx>
      <c:valAx>
        <c:axId val="898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6645"/>
        <c:axId val="8763020"/>
      </c:lineChart>
      <c:catAx>
        <c:axId val="462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20"/>
        <c:crossesAt val="0"/>
        <c:auto val="1"/>
        <c:lblAlgn val="ctr"/>
        <c:lblOffset val="100"/>
        <c:noMultiLvlLbl val="0"/>
      </c:catAx>
      <c:valAx>
        <c:axId val="8763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0780"/>
        <c:axId val="61840606"/>
      </c:lineChart>
      <c:catAx>
        <c:axId val="1964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06"/>
        <c:crossesAt val="0"/>
        <c:auto val="1"/>
        <c:lblAlgn val="ctr"/>
        <c:lblOffset val="100"/>
        <c:noMultiLvlLbl val="0"/>
      </c:catAx>
      <c:valAx>
        <c:axId val="61840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9373"/>
        <c:axId val="36772881"/>
      </c:lineChart>
      <c:catAx>
        <c:axId val="9197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881"/>
        <c:crossesAt val="0"/>
        <c:auto val="1"/>
        <c:lblAlgn val="ctr"/>
        <c:lblOffset val="100"/>
        <c:noMultiLvlLbl val="0"/>
      </c:catAx>
      <c:valAx>
        <c:axId val="367728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3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1954"/>
        <c:axId val="46434671"/>
      </c:lineChart>
      <c:catAx>
        <c:axId val="192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671"/>
        <c:crossesAt val="0"/>
        <c:auto val="1"/>
        <c:lblAlgn val="ctr"/>
        <c:lblOffset val="100"/>
        <c:noMultiLvlLbl val="0"/>
      </c:catAx>
      <c:valAx>
        <c:axId val="4643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9175"/>
        <c:axId val="64049965"/>
      </c:lineChart>
      <c:catAx>
        <c:axId val="8445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965"/>
        <c:crossesAt val="0"/>
        <c:auto val="1"/>
        <c:lblAlgn val="ctr"/>
        <c:lblOffset val="100"/>
        <c:noMultiLvlLbl val="0"/>
      </c:catAx>
      <c:valAx>
        <c:axId val="64049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1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5534"/>
        <c:axId val="38743800"/>
      </c:lineChart>
      <c:catAx>
        <c:axId val="7404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800"/>
        <c:crossesAt val="0"/>
        <c:auto val="1"/>
        <c:lblAlgn val="ctr"/>
        <c:lblOffset val="100"/>
        <c:noMultiLvlLbl val="0"/>
      </c:catAx>
      <c:valAx>
        <c:axId val="38743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1813"/>
        <c:axId val="44490492"/>
      </c:lineChart>
      <c:catAx>
        <c:axId val="2341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492"/>
        <c:crossesAt val="0"/>
        <c:auto val="1"/>
        <c:lblAlgn val="ctr"/>
        <c:lblOffset val="100"/>
        <c:noMultiLvlLbl val="0"/>
      </c:catAx>
      <c:valAx>
        <c:axId val="4449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8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4759"/>
        <c:axId val="41515862"/>
      </c:lineChart>
      <c:catAx>
        <c:axId val="1609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862"/>
        <c:crossesAt val="0"/>
        <c:auto val="1"/>
        <c:lblAlgn val="ctr"/>
        <c:lblOffset val="100"/>
        <c:noMultiLvlLbl val="0"/>
      </c:catAx>
      <c:valAx>
        <c:axId val="4151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7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63868"/>
        <c:axId val="52962041"/>
      </c:barChart>
      <c:catAx>
        <c:axId val="81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041"/>
        <c:auto val="1"/>
        <c:lblAlgn val="ctr"/>
        <c:lblOffset val="100"/>
        <c:noMultiLvlLbl val="0"/>
      </c:catAx>
      <c:valAx>
        <c:axId val="52962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28335"/>
        <c:axId val="3058805"/>
      </c:bubbleChart>
      <c:valAx>
        <c:axId val="1662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05"/>
        <c:crossesAt val="0"/>
        <c:crossBetween val="midCat"/>
      </c:valAx>
      <c:valAx>
        <c:axId val="30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540717"/>
        <c:axId val="50048071"/>
      </c:areaChart>
      <c:catAx>
        <c:axId val="905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71"/>
        <c:auto val="1"/>
        <c:lblAlgn val="ctr"/>
        <c:lblOffset val="100"/>
        <c:noMultiLvlLbl val="0"/>
      </c:catAx>
      <c:valAx>
        <c:axId val="50048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972838"/>
        <c:axId val="53125863"/>
      </c:radarChart>
      <c:catAx>
        <c:axId val="589728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25863"/>
        <c:auto val="1"/>
        <c:lblAlgn val="ctr"/>
        <c:lblOffset val="100"/>
        <c:noMultiLvlLbl val="0"/>
      </c:catAx>
      <c:valAx>
        <c:axId val="53125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5778"/>
        <c:axId val="64017675"/>
      </c:lineChart>
      <c:catAx>
        <c:axId val="957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75"/>
        <c:auto val="1"/>
        <c:lblAlgn val="ctr"/>
        <c:lblOffset val="100"/>
        <c:noMultiLvlLbl val="0"/>
      </c:catAx>
      <c:valAx>
        <c:axId val="6401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396878"/>
        <c:axId val="6622262"/>
      </c:bubbleChart>
      <c:valAx>
        <c:axId val="953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2"/>
        <c:crossesAt val="0"/>
        <c:crossBetween val="midCat"/>
      </c:valAx>
      <c:valAx>
        <c:axId val="66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304483"/>
        <c:axId val="23875961"/>
      </c:scatterChart>
      <c:valAx>
        <c:axId val="9030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961"/>
        <c:crossesAt val="0"/>
        <c:crossBetween val="midCat"/>
      </c:valAx>
      <c:valAx>
        <c:axId val="2387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7590"/>
        <c:axId val="43021232"/>
      </c:lineChart>
      <c:catAx>
        <c:axId val="2362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232"/>
        <c:crossesAt val="0"/>
        <c:auto val="1"/>
        <c:lblAlgn val="ctr"/>
        <c:lblOffset val="100"/>
        <c:noMultiLvlLbl val="0"/>
      </c:catAx>
      <c:valAx>
        <c:axId val="43021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712638"/>
        <c:axId val="67198129"/>
      </c:barChart>
      <c:catAx>
        <c:axId val="977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129"/>
        <c:crossesAt val="0"/>
        <c:auto val="1"/>
        <c:lblAlgn val="ctr"/>
        <c:lblOffset val="100"/>
        <c:noMultiLvlLbl val="0"/>
      </c:catAx>
      <c:valAx>
        <c:axId val="67198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982709"/>
        <c:axId val="24276718"/>
      </c:areaChart>
      <c:catAx>
        <c:axId val="4898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18"/>
        <c:crossesAt val="0"/>
        <c:auto val="1"/>
        <c:lblAlgn val="ctr"/>
        <c:lblOffset val="100"/>
        <c:noMultiLvlLbl val="0"/>
      </c:catAx>
      <c:valAx>
        <c:axId val="2427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80106"/>
        <c:axId val="36569445"/>
      </c:barChart>
      <c:catAx>
        <c:axId val="29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445"/>
        <c:crossesAt val="0"/>
        <c:auto val="1"/>
        <c:lblAlgn val="ctr"/>
        <c:lblOffset val="100"/>
        <c:noMultiLvlLbl val="0"/>
      </c:catAx>
      <c:valAx>
        <c:axId val="365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08958"/>
        <c:axId val="76315966"/>
      </c:bubbleChart>
      <c:valAx>
        <c:axId val="547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966"/>
        <c:crossesAt val="0"/>
        <c:crossBetween val="midCat"/>
      </c:valAx>
      <c:valAx>
        <c:axId val="763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9038"/>
        <c:axId val="44247456"/>
      </c:bubbleChart>
      <c:valAx>
        <c:axId val="262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456"/>
        <c:crossesAt val="0"/>
        <c:crossBetween val="midCat"/>
      </c:valAx>
      <c:valAx>
        <c:axId val="442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699301"/>
        <c:axId val="44669725"/>
      </c:barChart>
      <c:catAx>
        <c:axId val="6269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725"/>
        <c:crossesAt val="0"/>
        <c:auto val="1"/>
        <c:lblAlgn val="ctr"/>
        <c:lblOffset val="100"/>
        <c:noMultiLvlLbl val="0"/>
      </c:catAx>
      <c:valAx>
        <c:axId val="446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29103"/>
        <c:axId val="36519679"/>
      </c:barChart>
      <c:catAx>
        <c:axId val="23829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679"/>
        <c:crossesAt val="0"/>
        <c:auto val="1"/>
        <c:lblAlgn val="ctr"/>
        <c:lblOffset val="100"/>
        <c:noMultiLvlLbl val="0"/>
      </c:catAx>
      <c:valAx>
        <c:axId val="365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75744"/>
        <c:axId val="10740721"/>
      </c:barChart>
      <c:catAx>
        <c:axId val="9107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721"/>
        <c:crossesAt val="0"/>
        <c:auto val="1"/>
        <c:lblAlgn val="ctr"/>
        <c:lblOffset val="100"/>
        <c:noMultiLvlLbl val="0"/>
      </c:catAx>
      <c:valAx>
        <c:axId val="107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