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319973"/>
        <c:axId val="36550709"/>
      </c:scatterChart>
      <c:valAx>
        <c:axId val="77319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709"/>
        <c:crossesAt val="0"/>
        <c:crossBetween val="midCat"/>
      </c:valAx>
      <c:valAx>
        <c:axId val="3655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9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9868823"/>
        <c:axId val="89343279"/>
      </c:barChart>
      <c:catAx>
        <c:axId val="5986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3279"/>
        <c:crossesAt val="0"/>
        <c:auto val="1"/>
        <c:lblAlgn val="ctr"/>
        <c:lblOffset val="100"/>
        <c:noMultiLvlLbl val="0"/>
      </c:catAx>
      <c:valAx>
        <c:axId val="8934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37468"/>
        <c:axId val="59306798"/>
      </c:barChart>
      <c:catAx>
        <c:axId val="373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6798"/>
        <c:crossesAt val="0"/>
        <c:auto val="1"/>
        <c:lblAlgn val="ctr"/>
        <c:lblOffset val="100"/>
        <c:noMultiLvlLbl val="0"/>
      </c:catAx>
      <c:valAx>
        <c:axId val="5930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723904"/>
        <c:axId val="17675260"/>
      </c:barChart>
      <c:catAx>
        <c:axId val="6472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5260"/>
        <c:crossesAt val="0"/>
        <c:auto val="1"/>
        <c:lblAlgn val="ctr"/>
        <c:lblOffset val="100"/>
        <c:noMultiLvlLbl val="0"/>
      </c:catAx>
      <c:valAx>
        <c:axId val="1767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3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535826"/>
        <c:axId val="18137785"/>
      </c:areaChart>
      <c:catAx>
        <c:axId val="1353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7785"/>
        <c:crossesAt val="0"/>
        <c:auto val="1"/>
        <c:lblAlgn val="ctr"/>
        <c:lblOffset val="100"/>
        <c:noMultiLvlLbl val="0"/>
      </c:catAx>
      <c:valAx>
        <c:axId val="1813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5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829446"/>
        <c:axId val="25292078"/>
      </c:areaChart>
      <c:catAx>
        <c:axId val="6282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2078"/>
        <c:crossesAt val="0"/>
        <c:auto val="1"/>
        <c:lblAlgn val="ctr"/>
        <c:lblOffset val="100"/>
        <c:noMultiLvlLbl val="0"/>
      </c:catAx>
      <c:valAx>
        <c:axId val="2529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861497"/>
        <c:axId val="2410864"/>
      </c:areaChart>
      <c:catAx>
        <c:axId val="5786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864"/>
        <c:crossesAt val="0"/>
        <c:auto val="1"/>
        <c:lblAlgn val="ctr"/>
        <c:lblOffset val="100"/>
        <c:noMultiLvlLbl val="0"/>
      </c:catAx>
      <c:valAx>
        <c:axId val="241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1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79319"/>
        <c:axId val="78869596"/>
      </c:lineChart>
      <c:catAx>
        <c:axId val="4777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9596"/>
        <c:crossesAt val="0"/>
        <c:auto val="1"/>
        <c:lblAlgn val="ctr"/>
        <c:lblOffset val="100"/>
        <c:noMultiLvlLbl val="0"/>
      </c:catAx>
      <c:valAx>
        <c:axId val="7886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62604"/>
        <c:axId val="63716463"/>
      </c:lineChart>
      <c:catAx>
        <c:axId val="1216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6463"/>
        <c:crossesAt val="0"/>
        <c:auto val="1"/>
        <c:lblAlgn val="ctr"/>
        <c:lblOffset val="100"/>
        <c:noMultiLvlLbl val="0"/>
      </c:catAx>
      <c:valAx>
        <c:axId val="6371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59655"/>
        <c:axId val="58505780"/>
      </c:lineChart>
      <c:catAx>
        <c:axId val="9025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5780"/>
        <c:crossesAt val="0"/>
        <c:auto val="1"/>
        <c:lblAlgn val="ctr"/>
        <c:lblOffset val="100"/>
        <c:noMultiLvlLbl val="0"/>
      </c:catAx>
      <c:valAx>
        <c:axId val="5850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9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664703"/>
        <c:axId val="97596138"/>
      </c:scatterChart>
      <c:valAx>
        <c:axId val="3566470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6138"/>
        <c:crossesAt val="0"/>
        <c:crossBetween val="midCat"/>
      </c:valAx>
      <c:valAx>
        <c:axId val="975961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47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417039"/>
        <c:axId val="26996006"/>
      </c:radarChart>
      <c:catAx>
        <c:axId val="214170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6006"/>
        <c:crossesAt val="0"/>
        <c:auto val="1"/>
        <c:lblAlgn val="ctr"/>
        <c:lblOffset val="100"/>
        <c:noMultiLvlLbl val="0"/>
      </c:catAx>
      <c:valAx>
        <c:axId val="269960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70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950621"/>
        <c:axId val="84330898"/>
      </c:radarChart>
      <c:catAx>
        <c:axId val="869506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0898"/>
        <c:crossesAt val="0"/>
        <c:auto val="1"/>
        <c:lblAlgn val="ctr"/>
        <c:lblOffset val="100"/>
        <c:noMultiLvlLbl val="0"/>
      </c:catAx>
      <c:valAx>
        <c:axId val="843308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06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060759"/>
        <c:axId val="9008009"/>
      </c:radarChart>
      <c:catAx>
        <c:axId val="550607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009"/>
        <c:crossesAt val="0"/>
        <c:auto val="1"/>
        <c:lblAlgn val="ctr"/>
        <c:lblOffset val="100"/>
        <c:noMultiLvlLbl val="0"/>
      </c:catAx>
      <c:valAx>
        <c:axId val="90080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7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49939"/>
        <c:axId val="47777459"/>
      </c:lineChart>
      <c:catAx>
        <c:axId val="6534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7459"/>
        <c:crossesAt val="0"/>
        <c:auto val="1"/>
        <c:lblAlgn val="ctr"/>
        <c:lblOffset val="100"/>
        <c:noMultiLvlLbl val="0"/>
      </c:catAx>
      <c:valAx>
        <c:axId val="47777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99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887333"/>
        <c:axId val="71064704"/>
      </c:bubbleChart>
      <c:valAx>
        <c:axId val="4488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4704"/>
        <c:crossesAt val="0"/>
        <c:crossBetween val="midCat"/>
      </c:valAx>
      <c:valAx>
        <c:axId val="7106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7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15380"/>
        <c:axId val="90004054"/>
      </c:lineChart>
      <c:catAx>
        <c:axId val="7251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054"/>
        <c:crossesAt val="0"/>
        <c:auto val="1"/>
        <c:lblAlgn val="ctr"/>
        <c:lblOffset val="100"/>
        <c:noMultiLvlLbl val="0"/>
      </c:catAx>
      <c:valAx>
        <c:axId val="90004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3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21101"/>
        <c:axId val="71309969"/>
      </c:lineChart>
      <c:catAx>
        <c:axId val="2242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9969"/>
        <c:crossesAt val="0"/>
        <c:auto val="1"/>
        <c:lblAlgn val="ctr"/>
        <c:lblOffset val="100"/>
        <c:noMultiLvlLbl val="0"/>
      </c:catAx>
      <c:valAx>
        <c:axId val="71309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11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22145"/>
        <c:axId val="63291592"/>
      </c:lineChart>
      <c:catAx>
        <c:axId val="7962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1592"/>
        <c:crossesAt val="0"/>
        <c:auto val="1"/>
        <c:lblAlgn val="ctr"/>
        <c:lblOffset val="100"/>
        <c:noMultiLvlLbl val="0"/>
      </c:catAx>
      <c:valAx>
        <c:axId val="6329159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214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48044"/>
        <c:axId val="69131955"/>
      </c:lineChart>
      <c:catAx>
        <c:axId val="6384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1955"/>
        <c:crossesAt val="0"/>
        <c:auto val="1"/>
        <c:lblAlgn val="ctr"/>
        <c:lblOffset val="100"/>
        <c:noMultiLvlLbl val="0"/>
      </c:catAx>
      <c:valAx>
        <c:axId val="69131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0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05827"/>
        <c:axId val="78334059"/>
      </c:lineChart>
      <c:catAx>
        <c:axId val="8050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4059"/>
        <c:crossesAt val="0"/>
        <c:auto val="1"/>
        <c:lblAlgn val="ctr"/>
        <c:lblOffset val="100"/>
        <c:noMultiLvlLbl val="0"/>
      </c:catAx>
      <c:valAx>
        <c:axId val="783340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582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8761"/>
        <c:axId val="17837617"/>
      </c:lineChart>
      <c:catAx>
        <c:axId val="613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7617"/>
        <c:crossesAt val="0"/>
        <c:auto val="1"/>
        <c:lblAlgn val="ctr"/>
        <c:lblOffset val="100"/>
        <c:noMultiLvlLbl val="0"/>
      </c:catAx>
      <c:valAx>
        <c:axId val="17837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7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00431"/>
        <c:axId val="6682892"/>
      </c:lineChart>
      <c:catAx>
        <c:axId val="4430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892"/>
        <c:crossesAt val="0"/>
        <c:auto val="1"/>
        <c:lblAlgn val="ctr"/>
        <c:lblOffset val="100"/>
        <c:noMultiLvlLbl val="0"/>
      </c:catAx>
      <c:valAx>
        <c:axId val="6682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43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97878"/>
        <c:axId val="96363199"/>
      </c:lineChart>
      <c:catAx>
        <c:axId val="4509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3199"/>
        <c:crossesAt val="0"/>
        <c:auto val="1"/>
        <c:lblAlgn val="ctr"/>
        <c:lblOffset val="100"/>
        <c:noMultiLvlLbl val="0"/>
      </c:catAx>
      <c:valAx>
        <c:axId val="963631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787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92692"/>
        <c:axId val="70192896"/>
      </c:barChart>
      <c:catAx>
        <c:axId val="409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2896"/>
        <c:auto val="1"/>
        <c:lblAlgn val="ctr"/>
        <c:lblOffset val="100"/>
        <c:noMultiLvlLbl val="0"/>
      </c:catAx>
      <c:valAx>
        <c:axId val="70192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6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856320"/>
        <c:axId val="86760156"/>
      </c:bubbleChart>
      <c:valAx>
        <c:axId val="3685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0156"/>
        <c:crossesAt val="0"/>
        <c:crossBetween val="midCat"/>
      </c:valAx>
      <c:valAx>
        <c:axId val="8676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6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736651"/>
        <c:axId val="52605904"/>
      </c:areaChart>
      <c:catAx>
        <c:axId val="5273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904"/>
        <c:auto val="1"/>
        <c:lblAlgn val="ctr"/>
        <c:lblOffset val="100"/>
        <c:noMultiLvlLbl val="0"/>
      </c:catAx>
      <c:valAx>
        <c:axId val="52605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6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1281131"/>
        <c:axId val="62758566"/>
      </c:radarChart>
      <c:catAx>
        <c:axId val="9128113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58566"/>
        <c:auto val="1"/>
        <c:lblAlgn val="ctr"/>
        <c:lblOffset val="100"/>
        <c:noMultiLvlLbl val="0"/>
      </c:catAx>
      <c:valAx>
        <c:axId val="62758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1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28502"/>
        <c:axId val="93455618"/>
      </c:lineChart>
      <c:catAx>
        <c:axId val="8392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5618"/>
        <c:auto val="1"/>
        <c:lblAlgn val="ctr"/>
        <c:lblOffset val="100"/>
        <c:noMultiLvlLbl val="0"/>
      </c:catAx>
      <c:valAx>
        <c:axId val="934556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85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442644"/>
        <c:axId val="57975356"/>
      </c:bubbleChart>
      <c:valAx>
        <c:axId val="644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5356"/>
        <c:crossesAt val="0"/>
        <c:crossBetween val="midCat"/>
      </c:valAx>
      <c:valAx>
        <c:axId val="5797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9750906"/>
        <c:axId val="85329866"/>
      </c:scatterChart>
      <c:valAx>
        <c:axId val="6975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9866"/>
        <c:crossesAt val="0"/>
        <c:crossBetween val="midCat"/>
      </c:valAx>
      <c:valAx>
        <c:axId val="85329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09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88795"/>
        <c:axId val="51866130"/>
      </c:lineChart>
      <c:catAx>
        <c:axId val="9048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130"/>
        <c:crossesAt val="0"/>
        <c:auto val="1"/>
        <c:lblAlgn val="ctr"/>
        <c:lblOffset val="100"/>
        <c:noMultiLvlLbl val="0"/>
      </c:catAx>
      <c:valAx>
        <c:axId val="51866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8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9170124"/>
        <c:axId val="79442306"/>
      </c:barChart>
      <c:catAx>
        <c:axId val="8917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2306"/>
        <c:crossesAt val="0"/>
        <c:auto val="1"/>
        <c:lblAlgn val="ctr"/>
        <c:lblOffset val="100"/>
        <c:noMultiLvlLbl val="0"/>
      </c:catAx>
      <c:valAx>
        <c:axId val="79442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01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9055262"/>
        <c:axId val="92662625"/>
      </c:areaChart>
      <c:catAx>
        <c:axId val="6905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2625"/>
        <c:crossesAt val="0"/>
        <c:auto val="1"/>
        <c:lblAlgn val="ctr"/>
        <c:lblOffset val="100"/>
        <c:noMultiLvlLbl val="0"/>
      </c:catAx>
      <c:valAx>
        <c:axId val="92662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440716"/>
        <c:axId val="59400169"/>
      </c:barChart>
      <c:catAx>
        <c:axId val="3844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0169"/>
        <c:crossesAt val="0"/>
        <c:auto val="1"/>
        <c:lblAlgn val="ctr"/>
        <c:lblOffset val="100"/>
        <c:noMultiLvlLbl val="0"/>
      </c:catAx>
      <c:valAx>
        <c:axId val="5940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0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630161"/>
        <c:axId val="61708070"/>
      </c:bubbleChart>
      <c:valAx>
        <c:axId val="5063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8070"/>
        <c:crossesAt val="0"/>
        <c:crossBetween val="midCat"/>
      </c:valAx>
      <c:valAx>
        <c:axId val="6170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0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518319"/>
        <c:axId val="2361937"/>
      </c:bubbleChart>
      <c:valAx>
        <c:axId val="2651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37"/>
        <c:crossesAt val="0"/>
        <c:crossBetween val="midCat"/>
      </c:valAx>
      <c:valAx>
        <c:axId val="236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8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624842"/>
        <c:axId val="57684709"/>
      </c:barChart>
      <c:catAx>
        <c:axId val="4762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4709"/>
        <c:crossesAt val="0"/>
        <c:auto val="1"/>
        <c:lblAlgn val="ctr"/>
        <c:lblOffset val="100"/>
        <c:noMultiLvlLbl val="0"/>
      </c:catAx>
      <c:valAx>
        <c:axId val="5768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4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880435"/>
        <c:axId val="99355185"/>
      </c:barChart>
      <c:catAx>
        <c:axId val="59880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5185"/>
        <c:crossesAt val="0"/>
        <c:auto val="1"/>
        <c:lblAlgn val="ctr"/>
        <c:lblOffset val="100"/>
        <c:noMultiLvlLbl val="0"/>
      </c:catAx>
      <c:valAx>
        <c:axId val="9935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204720"/>
        <c:axId val="82756207"/>
      </c:barChart>
      <c:catAx>
        <c:axId val="9420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6207"/>
        <c:crossesAt val="0"/>
        <c:auto val="1"/>
        <c:lblAlgn val="ctr"/>
        <c:lblOffset val="100"/>
        <c:noMultiLvlLbl val="0"/>
      </c:catAx>
      <c:valAx>
        <c:axId val="8275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4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