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549251"/>
        <c:axId val="95942100"/>
      </c:scatterChart>
      <c:valAx>
        <c:axId val="9654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00"/>
        <c:crossesAt val="0"/>
        <c:crossBetween val="midCat"/>
      </c:valAx>
      <c:valAx>
        <c:axId val="959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564660"/>
        <c:axId val="11599870"/>
      </c:barChart>
      <c:catAx>
        <c:axId val="8056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870"/>
        <c:crossesAt val="0"/>
        <c:auto val="1"/>
        <c:lblAlgn val="ctr"/>
        <c:lblOffset val="100"/>
        <c:noMultiLvlLbl val="0"/>
      </c:catAx>
      <c:valAx>
        <c:axId val="1159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59747"/>
        <c:axId val="44597698"/>
      </c:barChart>
      <c:catAx>
        <c:axId val="876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698"/>
        <c:crossesAt val="0"/>
        <c:auto val="1"/>
        <c:lblAlgn val="ctr"/>
        <c:lblOffset val="100"/>
        <c:noMultiLvlLbl val="0"/>
      </c:catAx>
      <c:valAx>
        <c:axId val="445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78671"/>
        <c:axId val="72039639"/>
      </c:barChart>
      <c:catAx>
        <c:axId val="3307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639"/>
        <c:crossesAt val="0"/>
        <c:auto val="1"/>
        <c:lblAlgn val="ctr"/>
        <c:lblOffset val="100"/>
        <c:noMultiLvlLbl val="0"/>
      </c:catAx>
      <c:valAx>
        <c:axId val="720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952381"/>
        <c:axId val="53109303"/>
      </c:areaChart>
      <c:catAx>
        <c:axId val="1595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303"/>
        <c:crossesAt val="0"/>
        <c:auto val="1"/>
        <c:lblAlgn val="ctr"/>
        <c:lblOffset val="100"/>
        <c:noMultiLvlLbl val="0"/>
      </c:catAx>
      <c:valAx>
        <c:axId val="531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643640"/>
        <c:axId val="10347866"/>
      </c:areaChart>
      <c:catAx>
        <c:axId val="536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866"/>
        <c:crossesAt val="0"/>
        <c:auto val="1"/>
        <c:lblAlgn val="ctr"/>
        <c:lblOffset val="100"/>
        <c:noMultiLvlLbl val="0"/>
      </c:catAx>
      <c:valAx>
        <c:axId val="103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04662"/>
        <c:axId val="61840754"/>
      </c:areaChart>
      <c:catAx>
        <c:axId val="706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754"/>
        <c:crossesAt val="0"/>
        <c:auto val="1"/>
        <c:lblAlgn val="ctr"/>
        <c:lblOffset val="100"/>
        <c:noMultiLvlLbl val="0"/>
      </c:catAx>
      <c:valAx>
        <c:axId val="618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116"/>
        <c:axId val="7741755"/>
      </c:lineChart>
      <c:catAx>
        <c:axId val="49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55"/>
        <c:crossesAt val="0"/>
        <c:auto val="1"/>
        <c:lblAlgn val="ctr"/>
        <c:lblOffset val="100"/>
        <c:noMultiLvlLbl val="0"/>
      </c:catAx>
      <c:valAx>
        <c:axId val="77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5723"/>
        <c:axId val="92913992"/>
      </c:lineChart>
      <c:catAx>
        <c:axId val="567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992"/>
        <c:crossesAt val="0"/>
        <c:auto val="1"/>
        <c:lblAlgn val="ctr"/>
        <c:lblOffset val="100"/>
        <c:noMultiLvlLbl val="0"/>
      </c:catAx>
      <c:valAx>
        <c:axId val="929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6247"/>
        <c:axId val="2732499"/>
      </c:lineChart>
      <c:catAx>
        <c:axId val="554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99"/>
        <c:crossesAt val="0"/>
        <c:auto val="1"/>
        <c:lblAlgn val="ctr"/>
        <c:lblOffset val="100"/>
        <c:noMultiLvlLbl val="0"/>
      </c:catAx>
      <c:valAx>
        <c:axId val="27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734920"/>
        <c:axId val="22240799"/>
      </c:scatterChart>
      <c:valAx>
        <c:axId val="177349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99"/>
        <c:crossesAt val="0"/>
        <c:crossBetween val="midCat"/>
      </c:valAx>
      <c:valAx>
        <c:axId val="222407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60642"/>
        <c:axId val="72538271"/>
      </c:radarChart>
      <c:catAx>
        <c:axId val="12060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271"/>
        <c:crossesAt val="0"/>
        <c:auto val="1"/>
        <c:lblAlgn val="ctr"/>
        <c:lblOffset val="100"/>
        <c:noMultiLvlLbl val="0"/>
      </c:catAx>
      <c:valAx>
        <c:axId val="72538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02122"/>
        <c:axId val="49750959"/>
      </c:radarChart>
      <c:catAx>
        <c:axId val="11202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959"/>
        <c:crossesAt val="0"/>
        <c:auto val="1"/>
        <c:lblAlgn val="ctr"/>
        <c:lblOffset val="100"/>
        <c:noMultiLvlLbl val="0"/>
      </c:catAx>
      <c:valAx>
        <c:axId val="49750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07183"/>
        <c:axId val="84965833"/>
      </c:radarChart>
      <c:catAx>
        <c:axId val="23407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833"/>
        <c:crossesAt val="0"/>
        <c:auto val="1"/>
        <c:lblAlgn val="ctr"/>
        <c:lblOffset val="100"/>
        <c:noMultiLvlLbl val="0"/>
      </c:catAx>
      <c:valAx>
        <c:axId val="84965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7975"/>
        <c:axId val="96098322"/>
      </c:lineChart>
      <c:catAx>
        <c:axId val="9026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322"/>
        <c:crossesAt val="0"/>
        <c:auto val="1"/>
        <c:lblAlgn val="ctr"/>
        <c:lblOffset val="100"/>
        <c:noMultiLvlLbl val="0"/>
      </c:catAx>
      <c:valAx>
        <c:axId val="96098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63359"/>
        <c:axId val="59590616"/>
      </c:bubbleChart>
      <c:valAx>
        <c:axId val="2876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616"/>
        <c:crossesAt val="0"/>
        <c:crossBetween val="midCat"/>
      </c:valAx>
      <c:valAx>
        <c:axId val="595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7108"/>
        <c:axId val="16227403"/>
      </c:lineChart>
      <c:catAx>
        <c:axId val="3195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403"/>
        <c:crossesAt val="0"/>
        <c:auto val="1"/>
        <c:lblAlgn val="ctr"/>
        <c:lblOffset val="100"/>
        <c:noMultiLvlLbl val="0"/>
      </c:catAx>
      <c:valAx>
        <c:axId val="16227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9614"/>
        <c:axId val="9633312"/>
      </c:lineChart>
      <c:catAx>
        <c:axId val="6454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12"/>
        <c:crossesAt val="0"/>
        <c:auto val="1"/>
        <c:lblAlgn val="ctr"/>
        <c:lblOffset val="100"/>
        <c:noMultiLvlLbl val="0"/>
      </c:catAx>
      <c:valAx>
        <c:axId val="9633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8237"/>
        <c:axId val="74787908"/>
      </c:lineChart>
      <c:catAx>
        <c:axId val="642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908"/>
        <c:crossesAt val="0"/>
        <c:auto val="1"/>
        <c:lblAlgn val="ctr"/>
        <c:lblOffset val="100"/>
        <c:noMultiLvlLbl val="0"/>
      </c:catAx>
      <c:valAx>
        <c:axId val="747879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2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9807"/>
        <c:axId val="80759225"/>
      </c:lineChart>
      <c:catAx>
        <c:axId val="515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225"/>
        <c:crossesAt val="0"/>
        <c:auto val="1"/>
        <c:lblAlgn val="ctr"/>
        <c:lblOffset val="100"/>
        <c:noMultiLvlLbl val="0"/>
      </c:catAx>
      <c:valAx>
        <c:axId val="80759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3564"/>
        <c:axId val="42658619"/>
      </c:lineChart>
      <c:catAx>
        <c:axId val="8410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619"/>
        <c:crossesAt val="0"/>
        <c:auto val="1"/>
        <c:lblAlgn val="ctr"/>
        <c:lblOffset val="100"/>
        <c:noMultiLvlLbl val="0"/>
      </c:catAx>
      <c:valAx>
        <c:axId val="42658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5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1076"/>
        <c:axId val="56790538"/>
      </c:lineChart>
      <c:catAx>
        <c:axId val="175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538"/>
        <c:crossesAt val="0"/>
        <c:auto val="1"/>
        <c:lblAlgn val="ctr"/>
        <c:lblOffset val="100"/>
        <c:noMultiLvlLbl val="0"/>
      </c:catAx>
      <c:valAx>
        <c:axId val="56790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6517"/>
        <c:axId val="14065076"/>
      </c:lineChart>
      <c:catAx>
        <c:axId val="9441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076"/>
        <c:crossesAt val="0"/>
        <c:auto val="1"/>
        <c:lblAlgn val="ctr"/>
        <c:lblOffset val="100"/>
        <c:noMultiLvlLbl val="0"/>
      </c:catAx>
      <c:valAx>
        <c:axId val="14065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5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4661"/>
        <c:axId val="38458096"/>
      </c:lineChart>
      <c:catAx>
        <c:axId val="168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096"/>
        <c:crossesAt val="0"/>
        <c:auto val="1"/>
        <c:lblAlgn val="ctr"/>
        <c:lblOffset val="100"/>
        <c:noMultiLvlLbl val="0"/>
      </c:catAx>
      <c:valAx>
        <c:axId val="38458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6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14981"/>
        <c:axId val="35994573"/>
      </c:barChart>
      <c:catAx>
        <c:axId val="961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573"/>
        <c:auto val="1"/>
        <c:lblAlgn val="ctr"/>
        <c:lblOffset val="100"/>
        <c:noMultiLvlLbl val="0"/>
      </c:catAx>
      <c:valAx>
        <c:axId val="3599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77194"/>
        <c:axId val="21982931"/>
      </c:bubbleChart>
      <c:valAx>
        <c:axId val="3117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931"/>
        <c:crossesAt val="0"/>
        <c:crossBetween val="midCat"/>
      </c:valAx>
      <c:valAx>
        <c:axId val="219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216990"/>
        <c:axId val="39382705"/>
      </c:areaChart>
      <c:catAx>
        <c:axId val="422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705"/>
        <c:auto val="1"/>
        <c:lblAlgn val="ctr"/>
        <c:lblOffset val="100"/>
        <c:noMultiLvlLbl val="0"/>
      </c:catAx>
      <c:valAx>
        <c:axId val="3938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470065"/>
        <c:axId val="88273718"/>
      </c:radarChart>
      <c:catAx>
        <c:axId val="154700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3718"/>
        <c:auto val="1"/>
        <c:lblAlgn val="ctr"/>
        <c:lblOffset val="100"/>
        <c:noMultiLvlLbl val="0"/>
      </c:catAx>
      <c:valAx>
        <c:axId val="88273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653"/>
        <c:axId val="29609642"/>
      </c:lineChart>
      <c:catAx>
        <c:axId val="55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642"/>
        <c:auto val="1"/>
        <c:lblAlgn val="ctr"/>
        <c:lblOffset val="100"/>
        <c:noMultiLvlLbl val="0"/>
      </c:catAx>
      <c:valAx>
        <c:axId val="29609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756387"/>
        <c:axId val="36026382"/>
      </c:bubbleChart>
      <c:valAx>
        <c:axId val="7475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382"/>
        <c:crossesAt val="0"/>
        <c:crossBetween val="midCat"/>
      </c:valAx>
      <c:valAx>
        <c:axId val="360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179949"/>
        <c:axId val="28756369"/>
      </c:scatterChart>
      <c:valAx>
        <c:axId val="641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369"/>
        <c:crossesAt val="0"/>
        <c:crossBetween val="midCat"/>
      </c:valAx>
      <c:valAx>
        <c:axId val="28756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7011"/>
        <c:axId val="46750790"/>
      </c:lineChart>
      <c:catAx>
        <c:axId val="677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790"/>
        <c:crossesAt val="0"/>
        <c:auto val="1"/>
        <c:lblAlgn val="ctr"/>
        <c:lblOffset val="100"/>
        <c:noMultiLvlLbl val="0"/>
      </c:catAx>
      <c:valAx>
        <c:axId val="46750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569776"/>
        <c:axId val="12940374"/>
      </c:barChart>
      <c:catAx>
        <c:axId val="5156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374"/>
        <c:crossesAt val="0"/>
        <c:auto val="1"/>
        <c:lblAlgn val="ctr"/>
        <c:lblOffset val="100"/>
        <c:noMultiLvlLbl val="0"/>
      </c:catAx>
      <c:valAx>
        <c:axId val="1294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147281"/>
        <c:axId val="8036964"/>
      </c:areaChart>
      <c:catAx>
        <c:axId val="231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64"/>
        <c:crossesAt val="0"/>
        <c:auto val="1"/>
        <c:lblAlgn val="ctr"/>
        <c:lblOffset val="100"/>
        <c:noMultiLvlLbl val="0"/>
      </c:catAx>
      <c:valAx>
        <c:axId val="8036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02420"/>
        <c:axId val="54670816"/>
      </c:barChart>
      <c:catAx>
        <c:axId val="2170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16"/>
        <c:crossesAt val="0"/>
        <c:auto val="1"/>
        <c:lblAlgn val="ctr"/>
        <c:lblOffset val="100"/>
        <c:noMultiLvlLbl val="0"/>
      </c:catAx>
      <c:valAx>
        <c:axId val="546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31926"/>
        <c:axId val="90824711"/>
      </c:bubbleChart>
      <c:valAx>
        <c:axId val="587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711"/>
        <c:crossesAt val="0"/>
        <c:crossBetween val="midCat"/>
      </c:valAx>
      <c:valAx>
        <c:axId val="908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65830"/>
        <c:axId val="90957168"/>
      </c:bubbleChart>
      <c:valAx>
        <c:axId val="584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168"/>
        <c:crossesAt val="0"/>
        <c:crossBetween val="midCat"/>
      </c:valAx>
      <c:valAx>
        <c:axId val="909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49807"/>
        <c:axId val="58725593"/>
      </c:barChart>
      <c:catAx>
        <c:axId val="253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593"/>
        <c:crossesAt val="0"/>
        <c:auto val="1"/>
        <c:lblAlgn val="ctr"/>
        <c:lblOffset val="100"/>
        <c:noMultiLvlLbl val="0"/>
      </c:catAx>
      <c:valAx>
        <c:axId val="587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92907"/>
        <c:axId val="80261822"/>
      </c:barChart>
      <c:catAx>
        <c:axId val="98192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822"/>
        <c:crossesAt val="0"/>
        <c:auto val="1"/>
        <c:lblAlgn val="ctr"/>
        <c:lblOffset val="100"/>
        <c:noMultiLvlLbl val="0"/>
      </c:catAx>
      <c:valAx>
        <c:axId val="802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60004"/>
        <c:axId val="74647053"/>
      </c:barChart>
      <c:catAx>
        <c:axId val="945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053"/>
        <c:crossesAt val="0"/>
        <c:auto val="1"/>
        <c:lblAlgn val="ctr"/>
        <c:lblOffset val="100"/>
        <c:noMultiLvlLbl val="0"/>
      </c:catAx>
      <c:valAx>
        <c:axId val="746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