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326184"/>
        <c:axId val="73343196"/>
      </c:scatterChart>
      <c:valAx>
        <c:axId val="543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196"/>
        <c:crossesAt val="0"/>
        <c:crossBetween val="midCat"/>
      </c:valAx>
      <c:valAx>
        <c:axId val="733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943700"/>
        <c:axId val="67052697"/>
      </c:barChart>
      <c:catAx>
        <c:axId val="209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97"/>
        <c:crossesAt val="0"/>
        <c:auto val="1"/>
        <c:lblAlgn val="ctr"/>
        <c:lblOffset val="100"/>
        <c:noMultiLvlLbl val="0"/>
      </c:catAx>
      <c:valAx>
        <c:axId val="670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26868"/>
        <c:axId val="67614054"/>
      </c:barChart>
      <c:catAx>
        <c:axId val="936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054"/>
        <c:crossesAt val="0"/>
        <c:auto val="1"/>
        <c:lblAlgn val="ctr"/>
        <c:lblOffset val="100"/>
        <c:noMultiLvlLbl val="0"/>
      </c:catAx>
      <c:valAx>
        <c:axId val="676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35316"/>
        <c:axId val="85405654"/>
      </c:barChart>
      <c:catAx>
        <c:axId val="907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654"/>
        <c:crossesAt val="0"/>
        <c:auto val="1"/>
        <c:lblAlgn val="ctr"/>
        <c:lblOffset val="100"/>
        <c:noMultiLvlLbl val="0"/>
      </c:catAx>
      <c:valAx>
        <c:axId val="854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55115"/>
        <c:axId val="53585342"/>
      </c:areaChart>
      <c:catAx>
        <c:axId val="188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42"/>
        <c:crossesAt val="0"/>
        <c:auto val="1"/>
        <c:lblAlgn val="ctr"/>
        <c:lblOffset val="100"/>
        <c:noMultiLvlLbl val="0"/>
      </c:catAx>
      <c:valAx>
        <c:axId val="535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32180"/>
        <c:axId val="97732664"/>
      </c:areaChart>
      <c:catAx>
        <c:axId val="203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664"/>
        <c:crossesAt val="0"/>
        <c:auto val="1"/>
        <c:lblAlgn val="ctr"/>
        <c:lblOffset val="100"/>
        <c:noMultiLvlLbl val="0"/>
      </c:catAx>
      <c:valAx>
        <c:axId val="977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235312"/>
        <c:axId val="33029920"/>
      </c:areaChart>
      <c:catAx>
        <c:axId val="452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920"/>
        <c:crossesAt val="0"/>
        <c:auto val="1"/>
        <c:lblAlgn val="ctr"/>
        <c:lblOffset val="100"/>
        <c:noMultiLvlLbl val="0"/>
      </c:catAx>
      <c:valAx>
        <c:axId val="330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7264"/>
        <c:axId val="66247085"/>
      </c:lineChart>
      <c:catAx>
        <c:axId val="4854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085"/>
        <c:crossesAt val="0"/>
        <c:auto val="1"/>
        <c:lblAlgn val="ctr"/>
        <c:lblOffset val="100"/>
        <c:noMultiLvlLbl val="0"/>
      </c:catAx>
      <c:valAx>
        <c:axId val="662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8239"/>
        <c:axId val="44271098"/>
      </c:lineChart>
      <c:catAx>
        <c:axId val="1228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098"/>
        <c:crossesAt val="0"/>
        <c:auto val="1"/>
        <c:lblAlgn val="ctr"/>
        <c:lblOffset val="100"/>
        <c:noMultiLvlLbl val="0"/>
      </c:catAx>
      <c:valAx>
        <c:axId val="442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5273"/>
        <c:axId val="46026705"/>
      </c:lineChart>
      <c:catAx>
        <c:axId val="222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705"/>
        <c:crossesAt val="0"/>
        <c:auto val="1"/>
        <c:lblAlgn val="ctr"/>
        <c:lblOffset val="100"/>
        <c:noMultiLvlLbl val="0"/>
      </c:catAx>
      <c:valAx>
        <c:axId val="460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169759"/>
        <c:axId val="26011184"/>
      </c:scatterChart>
      <c:valAx>
        <c:axId val="561697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184"/>
        <c:crossesAt val="0"/>
        <c:crossBetween val="midCat"/>
      </c:valAx>
      <c:valAx>
        <c:axId val="260111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46901"/>
        <c:axId val="67375780"/>
      </c:radarChart>
      <c:catAx>
        <c:axId val="41546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780"/>
        <c:crossesAt val="0"/>
        <c:auto val="1"/>
        <c:lblAlgn val="ctr"/>
        <c:lblOffset val="100"/>
        <c:noMultiLvlLbl val="0"/>
      </c:catAx>
      <c:valAx>
        <c:axId val="67375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12605"/>
        <c:axId val="49114581"/>
      </c:radarChart>
      <c:catAx>
        <c:axId val="20212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581"/>
        <c:crossesAt val="0"/>
        <c:auto val="1"/>
        <c:lblAlgn val="ctr"/>
        <c:lblOffset val="100"/>
        <c:noMultiLvlLbl val="0"/>
      </c:catAx>
      <c:valAx>
        <c:axId val="49114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56149"/>
        <c:axId val="15294920"/>
      </c:radarChart>
      <c:catAx>
        <c:axId val="77756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920"/>
        <c:crossesAt val="0"/>
        <c:auto val="1"/>
        <c:lblAlgn val="ctr"/>
        <c:lblOffset val="100"/>
        <c:noMultiLvlLbl val="0"/>
      </c:catAx>
      <c:valAx>
        <c:axId val="15294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1434"/>
        <c:axId val="36576553"/>
      </c:lineChart>
      <c:catAx>
        <c:axId val="379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553"/>
        <c:crossesAt val="0"/>
        <c:auto val="1"/>
        <c:lblAlgn val="ctr"/>
        <c:lblOffset val="100"/>
        <c:noMultiLvlLbl val="0"/>
      </c:catAx>
      <c:valAx>
        <c:axId val="36576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11968"/>
        <c:axId val="55317749"/>
      </c:bubbleChart>
      <c:valAx>
        <c:axId val="2111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749"/>
        <c:crossesAt val="0"/>
        <c:crossBetween val="midCat"/>
      </c:valAx>
      <c:valAx>
        <c:axId val="553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9515"/>
        <c:axId val="72566769"/>
      </c:lineChart>
      <c:catAx>
        <c:axId val="3818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769"/>
        <c:crossesAt val="0"/>
        <c:auto val="1"/>
        <c:lblAlgn val="ctr"/>
        <c:lblOffset val="100"/>
        <c:noMultiLvlLbl val="0"/>
      </c:catAx>
      <c:valAx>
        <c:axId val="7256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7045"/>
        <c:axId val="42645716"/>
      </c:lineChart>
      <c:catAx>
        <c:axId val="768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716"/>
        <c:crossesAt val="0"/>
        <c:auto val="1"/>
        <c:lblAlgn val="ctr"/>
        <c:lblOffset val="100"/>
        <c:noMultiLvlLbl val="0"/>
      </c:catAx>
      <c:valAx>
        <c:axId val="42645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1007"/>
        <c:axId val="22156684"/>
      </c:lineChart>
      <c:catAx>
        <c:axId val="9301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684"/>
        <c:crossesAt val="0"/>
        <c:auto val="1"/>
        <c:lblAlgn val="ctr"/>
        <c:lblOffset val="100"/>
        <c:noMultiLvlLbl val="0"/>
      </c:catAx>
      <c:valAx>
        <c:axId val="221566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0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0423"/>
        <c:axId val="67043106"/>
      </c:lineChart>
      <c:catAx>
        <c:axId val="425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106"/>
        <c:crossesAt val="0"/>
        <c:auto val="1"/>
        <c:lblAlgn val="ctr"/>
        <c:lblOffset val="100"/>
        <c:noMultiLvlLbl val="0"/>
      </c:catAx>
      <c:valAx>
        <c:axId val="6704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9901"/>
        <c:axId val="83450292"/>
      </c:lineChart>
      <c:catAx>
        <c:axId val="6936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292"/>
        <c:crossesAt val="0"/>
        <c:auto val="1"/>
        <c:lblAlgn val="ctr"/>
        <c:lblOffset val="100"/>
        <c:noMultiLvlLbl val="0"/>
      </c:catAx>
      <c:valAx>
        <c:axId val="83450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9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1138"/>
        <c:axId val="86154744"/>
      </c:lineChart>
      <c:catAx>
        <c:axId val="215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744"/>
        <c:crossesAt val="0"/>
        <c:auto val="1"/>
        <c:lblAlgn val="ctr"/>
        <c:lblOffset val="100"/>
        <c:noMultiLvlLbl val="0"/>
      </c:catAx>
      <c:valAx>
        <c:axId val="86154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8007"/>
        <c:axId val="95052286"/>
      </c:lineChart>
      <c:catAx>
        <c:axId val="205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286"/>
        <c:crossesAt val="0"/>
        <c:auto val="1"/>
        <c:lblAlgn val="ctr"/>
        <c:lblOffset val="100"/>
        <c:noMultiLvlLbl val="0"/>
      </c:catAx>
      <c:valAx>
        <c:axId val="95052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0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5819"/>
        <c:axId val="6467376"/>
      </c:lineChart>
      <c:catAx>
        <c:axId val="621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6"/>
        <c:crossesAt val="0"/>
        <c:auto val="1"/>
        <c:lblAlgn val="ctr"/>
        <c:lblOffset val="100"/>
        <c:noMultiLvlLbl val="0"/>
      </c:catAx>
      <c:valAx>
        <c:axId val="6467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8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43441"/>
        <c:axId val="25746805"/>
      </c:barChart>
      <c:catAx>
        <c:axId val="767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805"/>
        <c:auto val="1"/>
        <c:lblAlgn val="ctr"/>
        <c:lblOffset val="100"/>
        <c:noMultiLvlLbl val="0"/>
      </c:catAx>
      <c:valAx>
        <c:axId val="25746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51229"/>
        <c:axId val="90965369"/>
      </c:bubbleChart>
      <c:valAx>
        <c:axId val="4825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369"/>
        <c:crossesAt val="0"/>
        <c:crossBetween val="midCat"/>
      </c:valAx>
      <c:valAx>
        <c:axId val="909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13609"/>
        <c:axId val="86531145"/>
      </c:areaChart>
      <c:catAx>
        <c:axId val="751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145"/>
        <c:auto val="1"/>
        <c:lblAlgn val="ctr"/>
        <c:lblOffset val="100"/>
        <c:noMultiLvlLbl val="0"/>
      </c:catAx>
      <c:valAx>
        <c:axId val="86531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214773"/>
        <c:axId val="81048325"/>
      </c:radarChart>
      <c:catAx>
        <c:axId val="742147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8325"/>
        <c:auto val="1"/>
        <c:lblAlgn val="ctr"/>
        <c:lblOffset val="100"/>
        <c:noMultiLvlLbl val="0"/>
      </c:catAx>
      <c:valAx>
        <c:axId val="8104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4414"/>
        <c:axId val="67133028"/>
      </c:lineChart>
      <c:catAx>
        <c:axId val="818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028"/>
        <c:auto val="1"/>
        <c:lblAlgn val="ctr"/>
        <c:lblOffset val="100"/>
        <c:noMultiLvlLbl val="0"/>
      </c:catAx>
      <c:valAx>
        <c:axId val="6713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770595"/>
        <c:axId val="69963468"/>
      </c:bubbleChart>
      <c:valAx>
        <c:axId val="8577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468"/>
        <c:crossesAt val="0"/>
        <c:crossBetween val="midCat"/>
      </c:valAx>
      <c:valAx>
        <c:axId val="699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106542"/>
        <c:axId val="41157806"/>
      </c:scatterChart>
      <c:valAx>
        <c:axId val="131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06"/>
        <c:crossesAt val="0"/>
        <c:crossBetween val="midCat"/>
      </c:valAx>
      <c:valAx>
        <c:axId val="41157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417"/>
        <c:axId val="28913552"/>
      </c:lineChart>
      <c:catAx>
        <c:axId val="794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552"/>
        <c:crossesAt val="0"/>
        <c:auto val="1"/>
        <c:lblAlgn val="ctr"/>
        <c:lblOffset val="100"/>
        <c:noMultiLvlLbl val="0"/>
      </c:catAx>
      <c:valAx>
        <c:axId val="28913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981104"/>
        <c:axId val="7814223"/>
      </c:barChart>
      <c:catAx>
        <c:axId val="759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23"/>
        <c:crossesAt val="0"/>
        <c:auto val="1"/>
        <c:lblAlgn val="ctr"/>
        <c:lblOffset val="100"/>
        <c:noMultiLvlLbl val="0"/>
      </c:catAx>
      <c:valAx>
        <c:axId val="781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597332"/>
        <c:axId val="67601652"/>
      </c:areaChart>
      <c:catAx>
        <c:axId val="325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652"/>
        <c:crossesAt val="0"/>
        <c:auto val="1"/>
        <c:lblAlgn val="ctr"/>
        <c:lblOffset val="100"/>
        <c:noMultiLvlLbl val="0"/>
      </c:catAx>
      <c:valAx>
        <c:axId val="67601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7027"/>
        <c:axId val="82341481"/>
      </c:barChart>
      <c:catAx>
        <c:axId val="984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81"/>
        <c:crossesAt val="0"/>
        <c:auto val="1"/>
        <c:lblAlgn val="ctr"/>
        <c:lblOffset val="100"/>
        <c:noMultiLvlLbl val="0"/>
      </c:catAx>
      <c:valAx>
        <c:axId val="823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94383"/>
        <c:axId val="79302506"/>
      </c:bubbleChart>
      <c:valAx>
        <c:axId val="5659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506"/>
        <c:crossesAt val="0"/>
        <c:crossBetween val="midCat"/>
      </c:valAx>
      <c:valAx>
        <c:axId val="793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02761"/>
        <c:axId val="81861462"/>
      </c:bubbleChart>
      <c:valAx>
        <c:axId val="782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462"/>
        <c:crossesAt val="0"/>
        <c:crossBetween val="midCat"/>
      </c:valAx>
      <c:valAx>
        <c:axId val="818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97485"/>
        <c:axId val="49401628"/>
      </c:barChart>
      <c:catAx>
        <c:axId val="999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628"/>
        <c:crossesAt val="0"/>
        <c:auto val="1"/>
        <c:lblAlgn val="ctr"/>
        <c:lblOffset val="100"/>
        <c:noMultiLvlLbl val="0"/>
      </c:catAx>
      <c:valAx>
        <c:axId val="494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36687"/>
        <c:axId val="12814487"/>
      </c:barChart>
      <c:catAx>
        <c:axId val="59336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487"/>
        <c:crossesAt val="0"/>
        <c:auto val="1"/>
        <c:lblAlgn val="ctr"/>
        <c:lblOffset val="100"/>
        <c:noMultiLvlLbl val="0"/>
      </c:catAx>
      <c:valAx>
        <c:axId val="128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15893"/>
        <c:axId val="74576101"/>
      </c:barChart>
      <c:catAx>
        <c:axId val="8441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01"/>
        <c:crossesAt val="0"/>
        <c:auto val="1"/>
        <c:lblAlgn val="ctr"/>
        <c:lblOffset val="100"/>
        <c:noMultiLvlLbl val="0"/>
      </c:catAx>
      <c:valAx>
        <c:axId val="745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