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356164"/>
        <c:axId val="29683985"/>
      </c:scatterChart>
      <c:valAx>
        <c:axId val="463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985"/>
        <c:crossesAt val="0"/>
        <c:crossBetween val="midCat"/>
      </c:valAx>
      <c:valAx>
        <c:axId val="296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995868"/>
        <c:axId val="20784429"/>
      </c:barChart>
      <c:catAx>
        <c:axId val="289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429"/>
        <c:crossesAt val="0"/>
        <c:auto val="1"/>
        <c:lblAlgn val="ctr"/>
        <c:lblOffset val="100"/>
        <c:noMultiLvlLbl val="0"/>
      </c:catAx>
      <c:valAx>
        <c:axId val="207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35351"/>
        <c:axId val="82026312"/>
      </c:barChart>
      <c:catAx>
        <c:axId val="8053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312"/>
        <c:crossesAt val="0"/>
        <c:auto val="1"/>
        <c:lblAlgn val="ctr"/>
        <c:lblOffset val="100"/>
        <c:noMultiLvlLbl val="0"/>
      </c:catAx>
      <c:valAx>
        <c:axId val="820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80995"/>
        <c:axId val="71736113"/>
      </c:barChart>
      <c:catAx>
        <c:axId val="8298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113"/>
        <c:crossesAt val="0"/>
        <c:auto val="1"/>
        <c:lblAlgn val="ctr"/>
        <c:lblOffset val="100"/>
        <c:noMultiLvlLbl val="0"/>
      </c:catAx>
      <c:valAx>
        <c:axId val="717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322897"/>
        <c:axId val="6356318"/>
      </c:areaChart>
      <c:catAx>
        <c:axId val="8732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18"/>
        <c:crossesAt val="0"/>
        <c:auto val="1"/>
        <c:lblAlgn val="ctr"/>
        <c:lblOffset val="100"/>
        <c:noMultiLvlLbl val="0"/>
      </c:catAx>
      <c:valAx>
        <c:axId val="63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641643"/>
        <c:axId val="27433592"/>
      </c:areaChart>
      <c:catAx>
        <c:axId val="526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592"/>
        <c:crossesAt val="0"/>
        <c:auto val="1"/>
        <c:lblAlgn val="ctr"/>
        <c:lblOffset val="100"/>
        <c:noMultiLvlLbl val="0"/>
      </c:catAx>
      <c:valAx>
        <c:axId val="274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00767"/>
        <c:axId val="3880483"/>
      </c:areaChart>
      <c:catAx>
        <c:axId val="234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83"/>
        <c:crossesAt val="0"/>
        <c:auto val="1"/>
        <c:lblAlgn val="ctr"/>
        <c:lblOffset val="100"/>
        <c:noMultiLvlLbl val="0"/>
      </c:catAx>
      <c:valAx>
        <c:axId val="38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0445"/>
        <c:axId val="14490715"/>
      </c:lineChart>
      <c:catAx>
        <c:axId val="430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715"/>
        <c:crossesAt val="0"/>
        <c:auto val="1"/>
        <c:lblAlgn val="ctr"/>
        <c:lblOffset val="100"/>
        <c:noMultiLvlLbl val="0"/>
      </c:catAx>
      <c:valAx>
        <c:axId val="144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463"/>
        <c:axId val="58429772"/>
      </c:lineChart>
      <c:catAx>
        <c:axId val="531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772"/>
        <c:crossesAt val="0"/>
        <c:auto val="1"/>
        <c:lblAlgn val="ctr"/>
        <c:lblOffset val="100"/>
        <c:noMultiLvlLbl val="0"/>
      </c:catAx>
      <c:valAx>
        <c:axId val="584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9238"/>
        <c:axId val="67189264"/>
      </c:lineChart>
      <c:catAx>
        <c:axId val="168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264"/>
        <c:crossesAt val="0"/>
        <c:auto val="1"/>
        <c:lblAlgn val="ctr"/>
        <c:lblOffset val="100"/>
        <c:noMultiLvlLbl val="0"/>
      </c:catAx>
      <c:valAx>
        <c:axId val="671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26480"/>
        <c:axId val="691532"/>
      </c:scatterChart>
      <c:valAx>
        <c:axId val="568264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2"/>
        <c:crossesAt val="0"/>
        <c:crossBetween val="midCat"/>
      </c:valAx>
      <c:valAx>
        <c:axId val="6915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99629"/>
        <c:axId val="75974099"/>
      </c:radarChart>
      <c:catAx>
        <c:axId val="16499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099"/>
        <c:crossesAt val="0"/>
        <c:auto val="1"/>
        <c:lblAlgn val="ctr"/>
        <c:lblOffset val="100"/>
        <c:noMultiLvlLbl val="0"/>
      </c:catAx>
      <c:valAx>
        <c:axId val="75974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11204"/>
        <c:axId val="90192068"/>
      </c:radarChart>
      <c:catAx>
        <c:axId val="91111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068"/>
        <c:crossesAt val="0"/>
        <c:auto val="1"/>
        <c:lblAlgn val="ctr"/>
        <c:lblOffset val="100"/>
        <c:noMultiLvlLbl val="0"/>
      </c:catAx>
      <c:valAx>
        <c:axId val="90192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47921"/>
        <c:axId val="46096596"/>
      </c:radarChart>
      <c:catAx>
        <c:axId val="45247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596"/>
        <c:crossesAt val="0"/>
        <c:auto val="1"/>
        <c:lblAlgn val="ctr"/>
        <c:lblOffset val="100"/>
        <c:noMultiLvlLbl val="0"/>
      </c:catAx>
      <c:valAx>
        <c:axId val="4609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8249"/>
        <c:axId val="10187424"/>
      </c:lineChart>
      <c:catAx>
        <c:axId val="7861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424"/>
        <c:crossesAt val="0"/>
        <c:auto val="1"/>
        <c:lblAlgn val="ctr"/>
        <c:lblOffset val="100"/>
        <c:noMultiLvlLbl val="0"/>
      </c:catAx>
      <c:valAx>
        <c:axId val="10187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45331"/>
        <c:axId val="45743023"/>
      </c:bubbleChart>
      <c:valAx>
        <c:axId val="536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23"/>
        <c:crossesAt val="0"/>
        <c:crossBetween val="midCat"/>
      </c:valAx>
      <c:valAx>
        <c:axId val="457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6900"/>
        <c:axId val="80811795"/>
      </c:lineChart>
      <c:catAx>
        <c:axId val="316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795"/>
        <c:crossesAt val="0"/>
        <c:auto val="1"/>
        <c:lblAlgn val="ctr"/>
        <c:lblOffset val="100"/>
        <c:noMultiLvlLbl val="0"/>
      </c:catAx>
      <c:valAx>
        <c:axId val="80811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5090"/>
        <c:axId val="34397862"/>
      </c:lineChart>
      <c:catAx>
        <c:axId val="355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862"/>
        <c:crossesAt val="0"/>
        <c:auto val="1"/>
        <c:lblAlgn val="ctr"/>
        <c:lblOffset val="100"/>
        <c:noMultiLvlLbl val="0"/>
      </c:catAx>
      <c:valAx>
        <c:axId val="3439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5314"/>
        <c:axId val="57979133"/>
      </c:lineChart>
      <c:catAx>
        <c:axId val="3354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33"/>
        <c:crossesAt val="0"/>
        <c:auto val="1"/>
        <c:lblAlgn val="ctr"/>
        <c:lblOffset val="100"/>
        <c:noMultiLvlLbl val="0"/>
      </c:catAx>
      <c:valAx>
        <c:axId val="579791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3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1567"/>
        <c:axId val="25171686"/>
      </c:lineChart>
      <c:catAx>
        <c:axId val="3301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686"/>
        <c:crossesAt val="0"/>
        <c:auto val="1"/>
        <c:lblAlgn val="ctr"/>
        <c:lblOffset val="100"/>
        <c:noMultiLvlLbl val="0"/>
      </c:catAx>
      <c:valAx>
        <c:axId val="25171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2673"/>
        <c:axId val="13038926"/>
      </c:lineChart>
      <c:catAx>
        <c:axId val="134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926"/>
        <c:crossesAt val="0"/>
        <c:auto val="1"/>
        <c:lblAlgn val="ctr"/>
        <c:lblOffset val="100"/>
        <c:noMultiLvlLbl val="0"/>
      </c:catAx>
      <c:valAx>
        <c:axId val="13038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6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8714"/>
        <c:axId val="76180074"/>
      </c:lineChart>
      <c:catAx>
        <c:axId val="7403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074"/>
        <c:crossesAt val="0"/>
        <c:auto val="1"/>
        <c:lblAlgn val="ctr"/>
        <c:lblOffset val="100"/>
        <c:noMultiLvlLbl val="0"/>
      </c:catAx>
      <c:valAx>
        <c:axId val="76180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6109"/>
        <c:axId val="64422084"/>
      </c:lineChart>
      <c:catAx>
        <c:axId val="123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084"/>
        <c:crossesAt val="0"/>
        <c:auto val="1"/>
        <c:lblAlgn val="ctr"/>
        <c:lblOffset val="100"/>
        <c:noMultiLvlLbl val="0"/>
      </c:catAx>
      <c:valAx>
        <c:axId val="64422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0963"/>
        <c:axId val="36393507"/>
      </c:lineChart>
      <c:catAx>
        <c:axId val="974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07"/>
        <c:crossesAt val="0"/>
        <c:auto val="1"/>
        <c:lblAlgn val="ctr"/>
        <c:lblOffset val="100"/>
        <c:noMultiLvlLbl val="0"/>
      </c:catAx>
      <c:valAx>
        <c:axId val="3639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94999"/>
        <c:axId val="52413310"/>
      </c:barChart>
      <c:catAx>
        <c:axId val="228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310"/>
        <c:auto val="1"/>
        <c:lblAlgn val="ctr"/>
        <c:lblOffset val="100"/>
        <c:noMultiLvlLbl val="0"/>
      </c:catAx>
      <c:valAx>
        <c:axId val="5241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30789"/>
        <c:axId val="6320672"/>
      </c:bubbleChart>
      <c:valAx>
        <c:axId val="849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72"/>
        <c:crossesAt val="0"/>
        <c:crossBetween val="midCat"/>
      </c:valAx>
      <c:valAx>
        <c:axId val="63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36848"/>
        <c:axId val="94128033"/>
      </c:areaChart>
      <c:catAx>
        <c:axId val="881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033"/>
        <c:auto val="1"/>
        <c:lblAlgn val="ctr"/>
        <c:lblOffset val="100"/>
        <c:noMultiLvlLbl val="0"/>
      </c:catAx>
      <c:valAx>
        <c:axId val="94128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191196"/>
        <c:axId val="77010952"/>
      </c:radarChart>
      <c:catAx>
        <c:axId val="411911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10952"/>
        <c:auto val="1"/>
        <c:lblAlgn val="ctr"/>
        <c:lblOffset val="100"/>
        <c:noMultiLvlLbl val="0"/>
      </c:catAx>
      <c:valAx>
        <c:axId val="77010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2518"/>
        <c:axId val="53864050"/>
      </c:lineChart>
      <c:catAx>
        <c:axId val="223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050"/>
        <c:auto val="1"/>
        <c:lblAlgn val="ctr"/>
        <c:lblOffset val="100"/>
        <c:noMultiLvlLbl val="0"/>
      </c:catAx>
      <c:valAx>
        <c:axId val="53864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493955"/>
        <c:axId val="85118082"/>
      </c:bubbleChart>
      <c:valAx>
        <c:axId val="304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082"/>
        <c:crossesAt val="0"/>
        <c:crossBetween val="midCat"/>
      </c:valAx>
      <c:valAx>
        <c:axId val="851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301147"/>
        <c:axId val="19306164"/>
      </c:scatterChart>
      <c:valAx>
        <c:axId val="5130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164"/>
        <c:crossesAt val="0"/>
        <c:crossBetween val="midCat"/>
      </c:valAx>
      <c:valAx>
        <c:axId val="1930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0105"/>
        <c:axId val="49371938"/>
      </c:lineChart>
      <c:catAx>
        <c:axId val="930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938"/>
        <c:crossesAt val="0"/>
        <c:auto val="1"/>
        <c:lblAlgn val="ctr"/>
        <c:lblOffset val="100"/>
        <c:noMultiLvlLbl val="0"/>
      </c:catAx>
      <c:valAx>
        <c:axId val="49371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260417"/>
        <c:axId val="55160250"/>
      </c:barChart>
      <c:catAx>
        <c:axId val="312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250"/>
        <c:crossesAt val="0"/>
        <c:auto val="1"/>
        <c:lblAlgn val="ctr"/>
        <c:lblOffset val="100"/>
        <c:noMultiLvlLbl val="0"/>
      </c:catAx>
      <c:valAx>
        <c:axId val="55160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854714"/>
        <c:axId val="96291298"/>
      </c:areaChart>
      <c:catAx>
        <c:axId val="688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98"/>
        <c:crossesAt val="0"/>
        <c:auto val="1"/>
        <c:lblAlgn val="ctr"/>
        <c:lblOffset val="100"/>
        <c:noMultiLvlLbl val="0"/>
      </c:catAx>
      <c:valAx>
        <c:axId val="9629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044543"/>
        <c:axId val="80536251"/>
      </c:barChart>
      <c:catAx>
        <c:axId val="850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251"/>
        <c:crossesAt val="0"/>
        <c:auto val="1"/>
        <c:lblAlgn val="ctr"/>
        <c:lblOffset val="100"/>
        <c:noMultiLvlLbl val="0"/>
      </c:catAx>
      <c:valAx>
        <c:axId val="805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47181"/>
        <c:axId val="77999482"/>
      </c:bubbleChart>
      <c:valAx>
        <c:axId val="3334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82"/>
        <c:crossesAt val="0"/>
        <c:crossBetween val="midCat"/>
      </c:valAx>
      <c:valAx>
        <c:axId val="779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01799"/>
        <c:axId val="36105035"/>
      </c:bubbleChart>
      <c:valAx>
        <c:axId val="320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035"/>
        <c:crossesAt val="0"/>
        <c:crossBetween val="midCat"/>
      </c:valAx>
      <c:valAx>
        <c:axId val="361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30362"/>
        <c:axId val="84399802"/>
      </c:barChart>
      <c:catAx>
        <c:axId val="303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802"/>
        <c:crossesAt val="0"/>
        <c:auto val="1"/>
        <c:lblAlgn val="ctr"/>
        <c:lblOffset val="100"/>
        <c:noMultiLvlLbl val="0"/>
      </c:catAx>
      <c:valAx>
        <c:axId val="843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90685"/>
        <c:axId val="8655577"/>
      </c:barChart>
      <c:catAx>
        <c:axId val="80790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77"/>
        <c:crossesAt val="0"/>
        <c:auto val="1"/>
        <c:lblAlgn val="ctr"/>
        <c:lblOffset val="100"/>
        <c:noMultiLvlLbl val="0"/>
      </c:catAx>
      <c:valAx>
        <c:axId val="86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88329"/>
        <c:axId val="39345574"/>
      </c:barChart>
      <c:catAx>
        <c:axId val="235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574"/>
        <c:crossesAt val="0"/>
        <c:auto val="1"/>
        <c:lblAlgn val="ctr"/>
        <c:lblOffset val="100"/>
        <c:noMultiLvlLbl val="0"/>
      </c:catAx>
      <c:valAx>
        <c:axId val="393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