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79604"/>
        <c:axId val="61732817"/>
      </c:scatterChart>
      <c:valAx>
        <c:axId val="651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817"/>
        <c:crossesAt val="0"/>
        <c:crossBetween val="midCat"/>
      </c:valAx>
      <c:valAx>
        <c:axId val="617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556570"/>
        <c:axId val="70649859"/>
      </c:barChart>
      <c:catAx>
        <c:axId val="4455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859"/>
        <c:crossesAt val="0"/>
        <c:auto val="1"/>
        <c:lblAlgn val="ctr"/>
        <c:lblOffset val="100"/>
        <c:noMultiLvlLbl val="0"/>
      </c:catAx>
      <c:valAx>
        <c:axId val="706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53292"/>
        <c:axId val="77674545"/>
      </c:barChart>
      <c:catAx>
        <c:axId val="2865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545"/>
        <c:crossesAt val="0"/>
        <c:auto val="1"/>
        <c:lblAlgn val="ctr"/>
        <c:lblOffset val="100"/>
        <c:noMultiLvlLbl val="0"/>
      </c:catAx>
      <c:valAx>
        <c:axId val="776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35590"/>
        <c:axId val="47449581"/>
      </c:barChart>
      <c:catAx>
        <c:axId val="6013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581"/>
        <c:crossesAt val="0"/>
        <c:auto val="1"/>
        <c:lblAlgn val="ctr"/>
        <c:lblOffset val="100"/>
        <c:noMultiLvlLbl val="0"/>
      </c:catAx>
      <c:valAx>
        <c:axId val="474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710742"/>
        <c:axId val="93925475"/>
      </c:areaChart>
      <c:catAx>
        <c:axId val="1871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475"/>
        <c:crossesAt val="0"/>
        <c:auto val="1"/>
        <c:lblAlgn val="ctr"/>
        <c:lblOffset val="100"/>
        <c:noMultiLvlLbl val="0"/>
      </c:catAx>
      <c:valAx>
        <c:axId val="939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48087"/>
        <c:axId val="87207111"/>
      </c:areaChart>
      <c:catAx>
        <c:axId val="5584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111"/>
        <c:crossesAt val="0"/>
        <c:auto val="1"/>
        <c:lblAlgn val="ctr"/>
        <c:lblOffset val="100"/>
        <c:noMultiLvlLbl val="0"/>
      </c:catAx>
      <c:valAx>
        <c:axId val="872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199396"/>
        <c:axId val="75811278"/>
      </c:areaChart>
      <c:catAx>
        <c:axId val="8919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278"/>
        <c:crossesAt val="0"/>
        <c:auto val="1"/>
        <c:lblAlgn val="ctr"/>
        <c:lblOffset val="100"/>
        <c:noMultiLvlLbl val="0"/>
      </c:catAx>
      <c:valAx>
        <c:axId val="758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7270"/>
        <c:axId val="61882881"/>
      </c:lineChart>
      <c:catAx>
        <c:axId val="9286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881"/>
        <c:crossesAt val="0"/>
        <c:auto val="1"/>
        <c:lblAlgn val="ctr"/>
        <c:lblOffset val="100"/>
        <c:noMultiLvlLbl val="0"/>
      </c:catAx>
      <c:valAx>
        <c:axId val="618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7184"/>
        <c:axId val="3170652"/>
      </c:lineChart>
      <c:catAx>
        <c:axId val="180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2"/>
        <c:crossesAt val="0"/>
        <c:auto val="1"/>
        <c:lblAlgn val="ctr"/>
        <c:lblOffset val="100"/>
        <c:noMultiLvlLbl val="0"/>
      </c:catAx>
      <c:valAx>
        <c:axId val="31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1145"/>
        <c:axId val="3946800"/>
      </c:lineChart>
      <c:catAx>
        <c:axId val="8065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0"/>
        <c:crossesAt val="0"/>
        <c:auto val="1"/>
        <c:lblAlgn val="ctr"/>
        <c:lblOffset val="100"/>
        <c:noMultiLvlLbl val="0"/>
      </c:catAx>
      <c:valAx>
        <c:axId val="39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5749"/>
        <c:axId val="53526323"/>
      </c:scatterChart>
      <c:valAx>
        <c:axId val="7457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323"/>
        <c:crossesAt val="0"/>
        <c:crossBetween val="midCat"/>
      </c:valAx>
      <c:valAx>
        <c:axId val="535263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20850"/>
        <c:axId val="30955252"/>
      </c:radarChart>
      <c:catAx>
        <c:axId val="62320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252"/>
        <c:crossesAt val="0"/>
        <c:auto val="1"/>
        <c:lblAlgn val="ctr"/>
        <c:lblOffset val="100"/>
        <c:noMultiLvlLbl val="0"/>
      </c:catAx>
      <c:valAx>
        <c:axId val="30955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52743"/>
        <c:axId val="543084"/>
      </c:radarChart>
      <c:catAx>
        <c:axId val="60652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4"/>
        <c:crossesAt val="0"/>
        <c:auto val="1"/>
        <c:lblAlgn val="ctr"/>
        <c:lblOffset val="100"/>
        <c:noMultiLvlLbl val="0"/>
      </c:catAx>
      <c:valAx>
        <c:axId val="543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75816"/>
        <c:axId val="18597387"/>
      </c:radarChart>
      <c:catAx>
        <c:axId val="24975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387"/>
        <c:crossesAt val="0"/>
        <c:auto val="1"/>
        <c:lblAlgn val="ctr"/>
        <c:lblOffset val="100"/>
        <c:noMultiLvlLbl val="0"/>
      </c:catAx>
      <c:valAx>
        <c:axId val="18597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3061"/>
        <c:axId val="99758310"/>
      </c:lineChart>
      <c:catAx>
        <c:axId val="4845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310"/>
        <c:crossesAt val="0"/>
        <c:auto val="1"/>
        <c:lblAlgn val="ctr"/>
        <c:lblOffset val="100"/>
        <c:noMultiLvlLbl val="0"/>
      </c:catAx>
      <c:valAx>
        <c:axId val="99758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4472"/>
        <c:axId val="73442671"/>
      </c:bubbleChart>
      <c:valAx>
        <c:axId val="79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671"/>
        <c:crossesAt val="0"/>
        <c:crossBetween val="midCat"/>
      </c:valAx>
      <c:valAx>
        <c:axId val="734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397"/>
        <c:axId val="36488052"/>
      </c:lineChart>
      <c:catAx>
        <c:axId val="993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52"/>
        <c:crossesAt val="0"/>
        <c:auto val="1"/>
        <c:lblAlgn val="ctr"/>
        <c:lblOffset val="100"/>
        <c:noMultiLvlLbl val="0"/>
      </c:catAx>
      <c:valAx>
        <c:axId val="36488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0605"/>
        <c:axId val="32247628"/>
      </c:lineChart>
      <c:catAx>
        <c:axId val="857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628"/>
        <c:crossesAt val="0"/>
        <c:auto val="1"/>
        <c:lblAlgn val="ctr"/>
        <c:lblOffset val="100"/>
        <c:noMultiLvlLbl val="0"/>
      </c:catAx>
      <c:valAx>
        <c:axId val="32247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5002"/>
        <c:axId val="74639326"/>
      </c:lineChart>
      <c:catAx>
        <c:axId val="3899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326"/>
        <c:crossesAt val="0"/>
        <c:auto val="1"/>
        <c:lblAlgn val="ctr"/>
        <c:lblOffset val="100"/>
        <c:noMultiLvlLbl val="0"/>
      </c:catAx>
      <c:valAx>
        <c:axId val="746393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0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0523"/>
        <c:axId val="39623111"/>
      </c:lineChart>
      <c:catAx>
        <c:axId val="8122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111"/>
        <c:crossesAt val="0"/>
        <c:auto val="1"/>
        <c:lblAlgn val="ctr"/>
        <c:lblOffset val="100"/>
        <c:noMultiLvlLbl val="0"/>
      </c:catAx>
      <c:valAx>
        <c:axId val="39623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912"/>
        <c:axId val="28555407"/>
      </c:lineChart>
      <c:catAx>
        <c:axId val="80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407"/>
        <c:crossesAt val="0"/>
        <c:auto val="1"/>
        <c:lblAlgn val="ctr"/>
        <c:lblOffset val="100"/>
        <c:noMultiLvlLbl val="0"/>
      </c:catAx>
      <c:valAx>
        <c:axId val="28555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832"/>
        <c:axId val="76196407"/>
      </c:lineChart>
      <c:catAx>
        <c:axId val="82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407"/>
        <c:crossesAt val="0"/>
        <c:auto val="1"/>
        <c:lblAlgn val="ctr"/>
        <c:lblOffset val="100"/>
        <c:noMultiLvlLbl val="0"/>
      </c:catAx>
      <c:valAx>
        <c:axId val="76196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1625"/>
        <c:axId val="87373207"/>
      </c:lineChart>
      <c:catAx>
        <c:axId val="8370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207"/>
        <c:crossesAt val="0"/>
        <c:auto val="1"/>
        <c:lblAlgn val="ctr"/>
        <c:lblOffset val="100"/>
        <c:noMultiLvlLbl val="0"/>
      </c:catAx>
      <c:valAx>
        <c:axId val="87373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6637"/>
        <c:axId val="6141880"/>
      </c:lineChart>
      <c:catAx>
        <c:axId val="824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80"/>
        <c:crossesAt val="0"/>
        <c:auto val="1"/>
        <c:lblAlgn val="ctr"/>
        <c:lblOffset val="100"/>
        <c:noMultiLvlLbl val="0"/>
      </c:catAx>
      <c:valAx>
        <c:axId val="6141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6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93532"/>
        <c:axId val="36765333"/>
      </c:barChart>
      <c:catAx>
        <c:axId val="2979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33"/>
        <c:auto val="1"/>
        <c:lblAlgn val="ctr"/>
        <c:lblOffset val="100"/>
        <c:noMultiLvlLbl val="0"/>
      </c:catAx>
      <c:valAx>
        <c:axId val="3676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32567"/>
        <c:axId val="70666891"/>
      </c:bubbleChart>
      <c:valAx>
        <c:axId val="412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891"/>
        <c:crossesAt val="0"/>
        <c:crossBetween val="midCat"/>
      </c:valAx>
      <c:valAx>
        <c:axId val="706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646050"/>
        <c:axId val="12170677"/>
      </c:areaChart>
      <c:catAx>
        <c:axId val="296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77"/>
        <c:auto val="1"/>
        <c:lblAlgn val="ctr"/>
        <c:lblOffset val="100"/>
        <c:noMultiLvlLbl val="0"/>
      </c:catAx>
      <c:valAx>
        <c:axId val="12170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785840"/>
        <c:axId val="20885996"/>
      </c:radarChart>
      <c:catAx>
        <c:axId val="737858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85996"/>
        <c:auto val="1"/>
        <c:lblAlgn val="ctr"/>
        <c:lblOffset val="100"/>
        <c:noMultiLvlLbl val="0"/>
      </c:catAx>
      <c:valAx>
        <c:axId val="20885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2195"/>
        <c:axId val="71379552"/>
      </c:lineChart>
      <c:catAx>
        <c:axId val="497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552"/>
        <c:auto val="1"/>
        <c:lblAlgn val="ctr"/>
        <c:lblOffset val="100"/>
        <c:noMultiLvlLbl val="0"/>
      </c:catAx>
      <c:valAx>
        <c:axId val="7137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946617"/>
        <c:axId val="27239270"/>
      </c:bubbleChart>
      <c:valAx>
        <c:axId val="3294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270"/>
        <c:crossesAt val="0"/>
        <c:crossBetween val="midCat"/>
      </c:valAx>
      <c:valAx>
        <c:axId val="272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568472"/>
        <c:axId val="49892960"/>
      </c:scatterChart>
      <c:valAx>
        <c:axId val="5756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960"/>
        <c:crossesAt val="0"/>
        <c:crossBetween val="midCat"/>
      </c:valAx>
      <c:valAx>
        <c:axId val="49892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4561"/>
        <c:axId val="97780009"/>
      </c:lineChart>
      <c:catAx>
        <c:axId val="562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009"/>
        <c:crossesAt val="0"/>
        <c:auto val="1"/>
        <c:lblAlgn val="ctr"/>
        <c:lblOffset val="100"/>
        <c:noMultiLvlLbl val="0"/>
      </c:catAx>
      <c:valAx>
        <c:axId val="97780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657325"/>
        <c:axId val="23850873"/>
      </c:barChart>
      <c:catAx>
        <c:axId val="3865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73"/>
        <c:crossesAt val="0"/>
        <c:auto val="1"/>
        <c:lblAlgn val="ctr"/>
        <c:lblOffset val="100"/>
        <c:noMultiLvlLbl val="0"/>
      </c:catAx>
      <c:valAx>
        <c:axId val="2385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335942"/>
        <c:axId val="51511345"/>
      </c:areaChart>
      <c:catAx>
        <c:axId val="4833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345"/>
        <c:crossesAt val="0"/>
        <c:auto val="1"/>
        <c:lblAlgn val="ctr"/>
        <c:lblOffset val="100"/>
        <c:noMultiLvlLbl val="0"/>
      </c:catAx>
      <c:valAx>
        <c:axId val="5151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78165"/>
        <c:axId val="12181785"/>
      </c:barChart>
      <c:catAx>
        <c:axId val="6077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785"/>
        <c:crossesAt val="0"/>
        <c:auto val="1"/>
        <c:lblAlgn val="ctr"/>
        <c:lblOffset val="100"/>
        <c:noMultiLvlLbl val="0"/>
      </c:catAx>
      <c:valAx>
        <c:axId val="121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55021"/>
        <c:axId val="41039098"/>
      </c:bubbleChart>
      <c:valAx>
        <c:axId val="1205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098"/>
        <c:crossesAt val="0"/>
        <c:crossBetween val="midCat"/>
      </c:valAx>
      <c:valAx>
        <c:axId val="410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53801"/>
        <c:axId val="49816705"/>
      </c:bubbleChart>
      <c:valAx>
        <c:axId val="5265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705"/>
        <c:crossesAt val="0"/>
        <c:crossBetween val="midCat"/>
      </c:valAx>
      <c:valAx>
        <c:axId val="498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3565"/>
        <c:axId val="49391815"/>
      </c:barChart>
      <c:catAx>
        <c:axId val="500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15"/>
        <c:crossesAt val="0"/>
        <c:auto val="1"/>
        <c:lblAlgn val="ctr"/>
        <c:lblOffset val="100"/>
        <c:noMultiLvlLbl val="0"/>
      </c:catAx>
      <c:valAx>
        <c:axId val="493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63720"/>
        <c:axId val="41527547"/>
      </c:barChart>
      <c:catAx>
        <c:axId val="39763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547"/>
        <c:crossesAt val="0"/>
        <c:auto val="1"/>
        <c:lblAlgn val="ctr"/>
        <c:lblOffset val="100"/>
        <c:noMultiLvlLbl val="0"/>
      </c:catAx>
      <c:valAx>
        <c:axId val="415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54616"/>
        <c:axId val="60918644"/>
      </c:barChart>
      <c:catAx>
        <c:axId val="363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644"/>
        <c:crossesAt val="0"/>
        <c:auto val="1"/>
        <c:lblAlgn val="ctr"/>
        <c:lblOffset val="100"/>
        <c:noMultiLvlLbl val="0"/>
      </c:catAx>
      <c:valAx>
        <c:axId val="609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