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24"/>
        <c:axId val="20283675"/>
      </c:barChart>
      <c:catAx>
        <c:axId val="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675"/>
        <c:auto val="1"/>
        <c:lblAlgn val="ctr"/>
        <c:lblOffset val="100"/>
        <c:noMultiLvlLbl val="0"/>
      </c:catAx>
      <c:valAx>
        <c:axId val="202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6276"/>
        <c:axId val="77483559"/>
      </c:barChart>
      <c:catAx>
        <c:axId val="477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59"/>
        <c:auto val="1"/>
        <c:lblAlgn val="ctr"/>
        <c:lblOffset val="100"/>
        <c:noMultiLvlLbl val="0"/>
      </c:catAx>
      <c:valAx>
        <c:axId val="774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7333"/>
        <c:axId val="31698646"/>
      </c:barChart>
      <c:catAx>
        <c:axId val="835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46"/>
        <c:auto val="1"/>
        <c:lblAlgn val="ctr"/>
        <c:lblOffset val="100"/>
        <c:noMultiLvlLbl val="0"/>
      </c:catAx>
      <c:valAx>
        <c:axId val="316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1903"/>
        <c:axId val="6280493"/>
      </c:barChart>
      <c:catAx>
        <c:axId val="948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3"/>
        <c:auto val="1"/>
        <c:lblAlgn val="ctr"/>
        <c:lblOffset val="100"/>
        <c:noMultiLvlLbl val="0"/>
      </c:catAx>
      <c:valAx>
        <c:axId val="62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0884"/>
        <c:axId val="93144088"/>
      </c:barChart>
      <c:catAx>
        <c:axId val="288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88"/>
        <c:auto val="1"/>
        <c:lblAlgn val="ctr"/>
        <c:lblOffset val="100"/>
        <c:noMultiLvlLbl val="0"/>
      </c:catAx>
      <c:valAx>
        <c:axId val="931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9408"/>
        <c:axId val="15678102"/>
      </c:barChart>
      <c:catAx>
        <c:axId val="338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102"/>
        <c:auto val="1"/>
        <c:lblAlgn val="ctr"/>
        <c:lblOffset val="100"/>
        <c:noMultiLvlLbl val="0"/>
      </c:catAx>
      <c:valAx>
        <c:axId val="156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5800"/>
        <c:axId val="25865449"/>
      </c:barChart>
      <c:catAx>
        <c:axId val="451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449"/>
        <c:auto val="1"/>
        <c:lblAlgn val="ctr"/>
        <c:lblOffset val="100"/>
        <c:noMultiLvlLbl val="0"/>
      </c:catAx>
      <c:valAx>
        <c:axId val="258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7256"/>
        <c:axId val="84928779"/>
      </c:barChart>
      <c:catAx>
        <c:axId val="838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779"/>
        <c:auto val="1"/>
        <c:lblAlgn val="ctr"/>
        <c:lblOffset val="100"/>
        <c:noMultiLvlLbl val="0"/>
      </c:catAx>
      <c:valAx>
        <c:axId val="849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18219"/>
        <c:axId val="76125240"/>
      </c:barChart>
      <c:catAx>
        <c:axId val="246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40"/>
        <c:auto val="1"/>
        <c:lblAlgn val="ctr"/>
        <c:lblOffset val="100"/>
        <c:noMultiLvlLbl val="0"/>
      </c:catAx>
      <c:valAx>
        <c:axId val="761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3912"/>
        <c:axId val="57222078"/>
      </c:barChart>
      <c:catAx>
        <c:axId val="292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78"/>
        <c:auto val="1"/>
        <c:lblAlgn val="ctr"/>
        <c:lblOffset val="100"/>
        <c:noMultiLvlLbl val="0"/>
      </c:catAx>
      <c:valAx>
        <c:axId val="572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5278"/>
        <c:axId val="45191744"/>
      </c:barChart>
      <c:catAx>
        <c:axId val="590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44"/>
        <c:auto val="1"/>
        <c:lblAlgn val="ctr"/>
        <c:lblOffset val="100"/>
        <c:noMultiLvlLbl val="0"/>
      </c:catAx>
      <c:valAx>
        <c:axId val="451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8110"/>
        <c:axId val="30424836"/>
      </c:barChart>
      <c:catAx>
        <c:axId val="665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36"/>
        <c:auto val="1"/>
        <c:lblAlgn val="ctr"/>
        <c:lblOffset val="100"/>
        <c:noMultiLvlLbl val="0"/>
      </c:catAx>
      <c:valAx>
        <c:axId val="304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1479"/>
        <c:axId val="77279399"/>
      </c:barChart>
      <c:catAx>
        <c:axId val="688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99"/>
        <c:auto val="1"/>
        <c:lblAlgn val="ctr"/>
        <c:lblOffset val="100"/>
        <c:noMultiLvlLbl val="0"/>
      </c:catAx>
      <c:valAx>
        <c:axId val="772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0264"/>
        <c:axId val="47779189"/>
      </c:barChart>
      <c:catAx>
        <c:axId val="47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89"/>
        <c:auto val="1"/>
        <c:lblAlgn val="ctr"/>
        <c:lblOffset val="100"/>
        <c:noMultiLvlLbl val="0"/>
      </c:catAx>
      <c:valAx>
        <c:axId val="477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990"/>
        <c:axId val="68224963"/>
      </c:barChart>
      <c:catAx>
        <c:axId val="12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963"/>
        <c:auto val="1"/>
        <c:lblAlgn val="ctr"/>
        <c:lblOffset val="100"/>
        <c:noMultiLvlLbl val="0"/>
      </c:catAx>
      <c:valAx>
        <c:axId val="682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2418"/>
        <c:axId val="29087457"/>
      </c:barChart>
      <c:catAx>
        <c:axId val="374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457"/>
        <c:auto val="1"/>
        <c:lblAlgn val="ctr"/>
        <c:lblOffset val="100"/>
        <c:noMultiLvlLbl val="0"/>
      </c:catAx>
      <c:valAx>
        <c:axId val="290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351"/>
        <c:axId val="44060134"/>
      </c:barChart>
      <c:catAx>
        <c:axId val="15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34"/>
        <c:auto val="1"/>
        <c:lblAlgn val="ctr"/>
        <c:lblOffset val="100"/>
        <c:noMultiLvlLbl val="0"/>
      </c:catAx>
      <c:valAx>
        <c:axId val="440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055"/>
        <c:axId val="32262888"/>
      </c:barChart>
      <c:catAx>
        <c:axId val="93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88"/>
        <c:auto val="1"/>
        <c:lblAlgn val="ctr"/>
        <c:lblOffset val="100"/>
        <c:noMultiLvlLbl val="0"/>
      </c:catAx>
      <c:valAx>
        <c:axId val="322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