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68297"/>
        <c:axId val="66583610"/>
      </c:scatterChart>
      <c:valAx>
        <c:axId val="9446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610"/>
        <c:crossesAt val="0"/>
        <c:crossBetween val="midCat"/>
      </c:valAx>
      <c:valAx>
        <c:axId val="6658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69724"/>
        <c:axId val="59949201"/>
      </c:scatterChart>
      <c:valAx>
        <c:axId val="8936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201"/>
        <c:crossesAt val="0"/>
        <c:crossBetween val="midCat"/>
      </c:valAx>
      <c:valAx>
        <c:axId val="5994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14595"/>
        <c:axId val="23304942"/>
      </c:scatterChart>
      <c:valAx>
        <c:axId val="3121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942"/>
        <c:crossesAt val="0"/>
        <c:crossBetween val="midCat"/>
      </c:valAx>
      <c:valAx>
        <c:axId val="2330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98542"/>
        <c:axId val="40887217"/>
      </c:scatterChart>
      <c:valAx>
        <c:axId val="8379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217"/>
        <c:crossesAt val="0"/>
        <c:crossBetween val="midCat"/>
      </c:valAx>
      <c:valAx>
        <c:axId val="4088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