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32789"/>
        <c:axId val="24837119"/>
      </c:barChart>
      <c:catAx>
        <c:axId val="5473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119"/>
        <c:auto val="1"/>
        <c:lblAlgn val="ctr"/>
        <c:lblOffset val="100"/>
        <c:noMultiLvlLbl val="0"/>
      </c:catAx>
      <c:valAx>
        <c:axId val="2483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67977"/>
        <c:axId val="94587706"/>
      </c:barChart>
      <c:catAx>
        <c:axId val="5786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706"/>
        <c:auto val="1"/>
        <c:lblAlgn val="ctr"/>
        <c:lblOffset val="100"/>
        <c:noMultiLvlLbl val="0"/>
      </c:catAx>
      <c:valAx>
        <c:axId val="9458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38187"/>
        <c:axId val="50950847"/>
      </c:barChart>
      <c:catAx>
        <c:axId val="3033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847"/>
        <c:auto val="1"/>
        <c:lblAlgn val="ctr"/>
        <c:lblOffset val="100"/>
        <c:noMultiLvlLbl val="0"/>
      </c:catAx>
      <c:valAx>
        <c:axId val="5095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29075"/>
        <c:axId val="74337830"/>
      </c:barChart>
      <c:catAx>
        <c:axId val="5412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830"/>
        <c:auto val="1"/>
        <c:lblAlgn val="ctr"/>
        <c:lblOffset val="100"/>
        <c:noMultiLvlLbl val="0"/>
      </c:catAx>
      <c:valAx>
        <c:axId val="7433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59776"/>
        <c:axId val="24016522"/>
      </c:barChart>
      <c:catAx>
        <c:axId val="6545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522"/>
        <c:auto val="1"/>
        <c:lblAlgn val="ctr"/>
        <c:lblOffset val="100"/>
        <c:noMultiLvlLbl val="0"/>
      </c:catAx>
      <c:valAx>
        <c:axId val="2401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70047"/>
        <c:axId val="658344"/>
      </c:barChart>
      <c:catAx>
        <c:axId val="5557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4"/>
        <c:auto val="1"/>
        <c:lblAlgn val="ctr"/>
        <c:lblOffset val="100"/>
        <c:noMultiLvlLbl val="0"/>
      </c:catAx>
      <c:valAx>
        <c:axId val="65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34091"/>
        <c:axId val="71343269"/>
      </c:barChart>
      <c:catAx>
        <c:axId val="4753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269"/>
        <c:auto val="1"/>
        <c:lblAlgn val="ctr"/>
        <c:lblOffset val="100"/>
        <c:noMultiLvlLbl val="0"/>
      </c:catAx>
      <c:valAx>
        <c:axId val="7134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1279"/>
        <c:axId val="20326631"/>
      </c:barChart>
      <c:catAx>
        <c:axId val="973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631"/>
        <c:auto val="1"/>
        <c:lblAlgn val="ctr"/>
        <c:lblOffset val="100"/>
        <c:noMultiLvlLbl val="0"/>
      </c:catAx>
      <c:valAx>
        <c:axId val="2032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87298"/>
        <c:axId val="26902440"/>
      </c:barChart>
      <c:catAx>
        <c:axId val="2668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440"/>
        <c:auto val="1"/>
        <c:lblAlgn val="ctr"/>
        <c:lblOffset val="100"/>
        <c:noMultiLvlLbl val="0"/>
      </c:catAx>
      <c:valAx>
        <c:axId val="2690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45918"/>
        <c:axId val="62252233"/>
      </c:barChart>
      <c:catAx>
        <c:axId val="4954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233"/>
        <c:auto val="1"/>
        <c:lblAlgn val="ctr"/>
        <c:lblOffset val="100"/>
        <c:noMultiLvlLbl val="0"/>
      </c:catAx>
      <c:valAx>
        <c:axId val="6225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12394"/>
        <c:axId val="82193681"/>
      </c:barChart>
      <c:catAx>
        <c:axId val="5711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681"/>
        <c:auto val="1"/>
        <c:lblAlgn val="ctr"/>
        <c:lblOffset val="100"/>
        <c:noMultiLvlLbl val="0"/>
      </c:catAx>
      <c:valAx>
        <c:axId val="8219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0582"/>
        <c:axId val="18630337"/>
      </c:barChart>
      <c:catAx>
        <c:axId val="866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337"/>
        <c:auto val="1"/>
        <c:lblAlgn val="ctr"/>
        <c:lblOffset val="100"/>
        <c:noMultiLvlLbl val="0"/>
      </c:catAx>
      <c:valAx>
        <c:axId val="1863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15895"/>
        <c:axId val="20951194"/>
      </c:barChart>
      <c:catAx>
        <c:axId val="9171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194"/>
        <c:auto val="1"/>
        <c:lblAlgn val="ctr"/>
        <c:lblOffset val="100"/>
        <c:noMultiLvlLbl val="0"/>
      </c:catAx>
      <c:valAx>
        <c:axId val="2095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27252"/>
        <c:axId val="26620356"/>
      </c:barChart>
      <c:catAx>
        <c:axId val="5742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356"/>
        <c:auto val="1"/>
        <c:lblAlgn val="ctr"/>
        <c:lblOffset val="100"/>
        <c:noMultiLvlLbl val="0"/>
      </c:catAx>
      <c:valAx>
        <c:axId val="2662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80157"/>
        <c:axId val="93157763"/>
      </c:barChart>
      <c:catAx>
        <c:axId val="7198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763"/>
        <c:auto val="1"/>
        <c:lblAlgn val="ctr"/>
        <c:lblOffset val="100"/>
        <c:noMultiLvlLbl val="0"/>
      </c:catAx>
      <c:valAx>
        <c:axId val="9315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36965"/>
        <c:axId val="45014627"/>
      </c:barChart>
      <c:catAx>
        <c:axId val="5623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627"/>
        <c:auto val="1"/>
        <c:lblAlgn val="ctr"/>
        <c:lblOffset val="100"/>
        <c:noMultiLvlLbl val="0"/>
      </c:catAx>
      <c:valAx>
        <c:axId val="4501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57806"/>
        <c:axId val="49313232"/>
      </c:barChart>
      <c:catAx>
        <c:axId val="8255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232"/>
        <c:auto val="1"/>
        <c:lblAlgn val="ctr"/>
        <c:lblOffset val="100"/>
        <c:noMultiLvlLbl val="0"/>
      </c:catAx>
      <c:valAx>
        <c:axId val="4931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90030"/>
        <c:axId val="28148983"/>
      </c:barChart>
      <c:catAx>
        <c:axId val="1179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983"/>
        <c:auto val="1"/>
        <c:lblAlgn val="ctr"/>
        <c:lblOffset val="100"/>
        <c:noMultiLvlLbl val="0"/>
      </c:catAx>
      <c:valAx>
        <c:axId val="2814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