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12600"/>
        <c:axId val="44038767"/>
      </c:scatterChart>
      <c:valAx>
        <c:axId val="5411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767"/>
        <c:crossesAt val="0"/>
        <c:crossBetween val="midCat"/>
      </c:valAx>
      <c:valAx>
        <c:axId val="4403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4921"/>
        <c:axId val="65135559"/>
      </c:scatterChart>
      <c:valAx>
        <c:axId val="737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559"/>
        <c:crossesAt val="0"/>
        <c:crossBetween val="midCat"/>
      </c:valAx>
      <c:valAx>
        <c:axId val="6513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20666"/>
        <c:axId val="98206414"/>
      </c:scatterChart>
      <c:valAx>
        <c:axId val="5452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414"/>
        <c:crossesAt val="0"/>
        <c:crossBetween val="midCat"/>
      </c:valAx>
      <c:valAx>
        <c:axId val="9820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5970"/>
        <c:axId val="97246379"/>
      </c:scatterChart>
      <c:valAx>
        <c:axId val="926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379"/>
        <c:crossesAt val="0"/>
        <c:crossBetween val="midCat"/>
      </c:valAx>
      <c:valAx>
        <c:axId val="9724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