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48662"/>
        <c:axId val="60744050"/>
      </c:scatterChart>
      <c:valAx>
        <c:axId val="6434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050"/>
        <c:crossesAt val="0"/>
        <c:crossBetween val="midCat"/>
      </c:valAx>
      <c:valAx>
        <c:axId val="6074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68877"/>
        <c:axId val="42047547"/>
      </c:scatterChart>
      <c:valAx>
        <c:axId val="2466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547"/>
        <c:crossesAt val="0"/>
        <c:crossBetween val="midCat"/>
      </c:valAx>
      <c:valAx>
        <c:axId val="4204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53633"/>
        <c:axId val="14713173"/>
      </c:scatterChart>
      <c:valAx>
        <c:axId val="7795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173"/>
        <c:crossesAt val="0"/>
        <c:crossBetween val="midCat"/>
      </c:valAx>
      <c:valAx>
        <c:axId val="1471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13611"/>
        <c:axId val="54066684"/>
      </c:scatterChart>
      <c:valAx>
        <c:axId val="5651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684"/>
        <c:crossesAt val="0"/>
        <c:crossBetween val="midCat"/>
      </c:valAx>
      <c:valAx>
        <c:axId val="5406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