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47946"/>
        <c:axId val="22285125"/>
      </c:barChart>
      <c:catAx>
        <c:axId val="9254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125"/>
        <c:auto val="1"/>
        <c:lblAlgn val="ctr"/>
        <c:lblOffset val="100"/>
        <c:noMultiLvlLbl val="0"/>
      </c:catAx>
      <c:valAx>
        <c:axId val="222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4156"/>
        <c:axId val="40082658"/>
      </c:barChart>
      <c:catAx>
        <c:axId val="53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658"/>
        <c:auto val="1"/>
        <c:lblAlgn val="ctr"/>
        <c:lblOffset val="100"/>
        <c:noMultiLvlLbl val="0"/>
      </c:catAx>
      <c:valAx>
        <c:axId val="400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84072"/>
        <c:axId val="98001198"/>
      </c:barChart>
      <c:catAx>
        <c:axId val="803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198"/>
        <c:auto val="1"/>
        <c:lblAlgn val="ctr"/>
        <c:lblOffset val="100"/>
        <c:noMultiLvlLbl val="0"/>
      </c:catAx>
      <c:valAx>
        <c:axId val="9800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6999"/>
        <c:axId val="83322392"/>
      </c:barChart>
      <c:catAx>
        <c:axId val="53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392"/>
        <c:auto val="1"/>
        <c:lblAlgn val="ctr"/>
        <c:lblOffset val="100"/>
        <c:noMultiLvlLbl val="0"/>
      </c:catAx>
      <c:valAx>
        <c:axId val="8332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47011"/>
        <c:axId val="65372804"/>
      </c:barChart>
      <c:catAx>
        <c:axId val="9484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804"/>
        <c:auto val="1"/>
        <c:lblAlgn val="ctr"/>
        <c:lblOffset val="100"/>
        <c:noMultiLvlLbl val="0"/>
      </c:catAx>
      <c:valAx>
        <c:axId val="653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04375"/>
        <c:axId val="84911698"/>
      </c:barChart>
      <c:catAx>
        <c:axId val="8180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698"/>
        <c:auto val="1"/>
        <c:lblAlgn val="ctr"/>
        <c:lblOffset val="100"/>
        <c:noMultiLvlLbl val="0"/>
      </c:catAx>
      <c:valAx>
        <c:axId val="849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35827"/>
        <c:axId val="93095102"/>
      </c:barChart>
      <c:catAx>
        <c:axId val="719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102"/>
        <c:auto val="1"/>
        <c:lblAlgn val="ctr"/>
        <c:lblOffset val="100"/>
        <c:noMultiLvlLbl val="0"/>
      </c:catAx>
      <c:valAx>
        <c:axId val="930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71030"/>
        <c:axId val="6479939"/>
      </c:barChart>
      <c:catAx>
        <c:axId val="7347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39"/>
        <c:auto val="1"/>
        <c:lblAlgn val="ctr"/>
        <c:lblOffset val="100"/>
        <c:noMultiLvlLbl val="0"/>
      </c:catAx>
      <c:valAx>
        <c:axId val="64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91616"/>
        <c:axId val="11705208"/>
      </c:barChart>
      <c:catAx>
        <c:axId val="4089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208"/>
        <c:auto val="1"/>
        <c:lblAlgn val="ctr"/>
        <c:lblOffset val="100"/>
        <c:noMultiLvlLbl val="0"/>
      </c:catAx>
      <c:valAx>
        <c:axId val="117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76401"/>
        <c:axId val="89339740"/>
      </c:barChart>
      <c:catAx>
        <c:axId val="4197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740"/>
        <c:auto val="1"/>
        <c:lblAlgn val="ctr"/>
        <c:lblOffset val="100"/>
        <c:noMultiLvlLbl val="0"/>
      </c:catAx>
      <c:valAx>
        <c:axId val="8933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96034"/>
        <c:axId val="23064567"/>
      </c:barChart>
      <c:catAx>
        <c:axId val="3679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567"/>
        <c:auto val="1"/>
        <c:lblAlgn val="ctr"/>
        <c:lblOffset val="100"/>
        <c:noMultiLvlLbl val="0"/>
      </c:catAx>
      <c:valAx>
        <c:axId val="230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77832"/>
        <c:axId val="98891802"/>
      </c:barChart>
      <c:catAx>
        <c:axId val="4577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802"/>
        <c:auto val="1"/>
        <c:lblAlgn val="ctr"/>
        <c:lblOffset val="100"/>
        <c:noMultiLvlLbl val="0"/>
      </c:catAx>
      <c:valAx>
        <c:axId val="988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96080"/>
        <c:axId val="73189222"/>
      </c:barChart>
      <c:catAx>
        <c:axId val="4509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222"/>
        <c:auto val="1"/>
        <c:lblAlgn val="ctr"/>
        <c:lblOffset val="100"/>
        <c:noMultiLvlLbl val="0"/>
      </c:catAx>
      <c:valAx>
        <c:axId val="731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04404"/>
        <c:axId val="72117429"/>
      </c:barChart>
      <c:catAx>
        <c:axId val="5680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429"/>
        <c:auto val="1"/>
        <c:lblAlgn val="ctr"/>
        <c:lblOffset val="100"/>
        <c:noMultiLvlLbl val="0"/>
      </c:catAx>
      <c:valAx>
        <c:axId val="7211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11182"/>
        <c:axId val="58905683"/>
      </c:barChart>
      <c:catAx>
        <c:axId val="1591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683"/>
        <c:auto val="1"/>
        <c:lblAlgn val="ctr"/>
        <c:lblOffset val="100"/>
        <c:noMultiLvlLbl val="0"/>
      </c:catAx>
      <c:valAx>
        <c:axId val="589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444"/>
        <c:axId val="39533251"/>
      </c:barChart>
      <c:catAx>
        <c:axId val="88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251"/>
        <c:auto val="1"/>
        <c:lblAlgn val="ctr"/>
        <c:lblOffset val="100"/>
        <c:noMultiLvlLbl val="0"/>
      </c:catAx>
      <c:valAx>
        <c:axId val="395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83021"/>
        <c:axId val="66805164"/>
      </c:barChart>
      <c:catAx>
        <c:axId val="350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164"/>
        <c:auto val="1"/>
        <c:lblAlgn val="ctr"/>
        <c:lblOffset val="100"/>
        <c:noMultiLvlLbl val="0"/>
      </c:catAx>
      <c:valAx>
        <c:axId val="6680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31819"/>
        <c:axId val="46423354"/>
      </c:barChart>
      <c:catAx>
        <c:axId val="8083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354"/>
        <c:auto val="1"/>
        <c:lblAlgn val="ctr"/>
        <c:lblOffset val="100"/>
        <c:noMultiLvlLbl val="0"/>
      </c:catAx>
      <c:valAx>
        <c:axId val="464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