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0169"/>
        <c:axId val="5451634"/>
      </c:scatterChart>
      <c:valAx>
        <c:axId val="7511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4"/>
        <c:crossesAt val="0"/>
        <c:crossBetween val="midCat"/>
      </c:valAx>
      <c:valAx>
        <c:axId val="545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0800"/>
        <c:axId val="9706184"/>
      </c:scatterChart>
      <c:valAx>
        <c:axId val="7431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4"/>
        <c:crossesAt val="0"/>
        <c:crossBetween val="midCat"/>
      </c:valAx>
      <c:valAx>
        <c:axId val="970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0205"/>
        <c:axId val="45387008"/>
      </c:scatterChart>
      <c:valAx>
        <c:axId val="7326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008"/>
        <c:crossesAt val="0"/>
        <c:crossBetween val="midCat"/>
      </c:valAx>
      <c:valAx>
        <c:axId val="453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6986"/>
        <c:axId val="70000442"/>
      </c:scatterChart>
      <c:valAx>
        <c:axId val="609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442"/>
        <c:crossesAt val="0"/>
        <c:crossBetween val="midCat"/>
      </c:valAx>
      <c:valAx>
        <c:axId val="7000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