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04922"/>
        <c:axId val="18370743"/>
      </c:barChart>
      <c:catAx>
        <c:axId val="345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743"/>
        <c:auto val="1"/>
        <c:lblAlgn val="ctr"/>
        <c:lblOffset val="100"/>
        <c:noMultiLvlLbl val="0"/>
      </c:catAx>
      <c:valAx>
        <c:axId val="1837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87377"/>
        <c:axId val="29772988"/>
      </c:barChart>
      <c:catAx>
        <c:axId val="953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988"/>
        <c:auto val="1"/>
        <c:lblAlgn val="ctr"/>
        <c:lblOffset val="100"/>
        <c:noMultiLvlLbl val="0"/>
      </c:catAx>
      <c:valAx>
        <c:axId val="297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40565"/>
        <c:axId val="35369889"/>
      </c:barChart>
      <c:catAx>
        <c:axId val="6594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889"/>
        <c:auto val="1"/>
        <c:lblAlgn val="ctr"/>
        <c:lblOffset val="100"/>
        <c:noMultiLvlLbl val="0"/>
      </c:catAx>
      <c:valAx>
        <c:axId val="353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17518"/>
        <c:axId val="5694708"/>
      </c:barChart>
      <c:catAx>
        <c:axId val="547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08"/>
        <c:auto val="1"/>
        <c:lblAlgn val="ctr"/>
        <c:lblOffset val="100"/>
        <c:noMultiLvlLbl val="0"/>
      </c:catAx>
      <c:valAx>
        <c:axId val="56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10859"/>
        <c:axId val="75674810"/>
      </c:barChart>
      <c:catAx>
        <c:axId val="9101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810"/>
        <c:auto val="1"/>
        <c:lblAlgn val="ctr"/>
        <c:lblOffset val="100"/>
        <c:noMultiLvlLbl val="0"/>
      </c:catAx>
      <c:valAx>
        <c:axId val="756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27349"/>
        <c:axId val="10921569"/>
      </c:barChart>
      <c:catAx>
        <c:axId val="5622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569"/>
        <c:auto val="1"/>
        <c:lblAlgn val="ctr"/>
        <c:lblOffset val="100"/>
        <c:noMultiLvlLbl val="0"/>
      </c:catAx>
      <c:valAx>
        <c:axId val="109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39551"/>
        <c:axId val="23717157"/>
      </c:barChart>
      <c:catAx>
        <c:axId val="295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157"/>
        <c:auto val="1"/>
        <c:lblAlgn val="ctr"/>
        <c:lblOffset val="100"/>
        <c:noMultiLvlLbl val="0"/>
      </c:catAx>
      <c:valAx>
        <c:axId val="237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38206"/>
        <c:axId val="69145748"/>
      </c:barChart>
      <c:catAx>
        <c:axId val="3313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748"/>
        <c:auto val="1"/>
        <c:lblAlgn val="ctr"/>
        <c:lblOffset val="100"/>
        <c:noMultiLvlLbl val="0"/>
      </c:catAx>
      <c:valAx>
        <c:axId val="691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85880"/>
        <c:axId val="14889120"/>
      </c:barChart>
      <c:catAx>
        <c:axId val="5748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120"/>
        <c:auto val="1"/>
        <c:lblAlgn val="ctr"/>
        <c:lblOffset val="100"/>
        <c:noMultiLvlLbl val="0"/>
      </c:catAx>
      <c:valAx>
        <c:axId val="148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49555"/>
        <c:axId val="2429930"/>
      </c:barChart>
      <c:catAx>
        <c:axId val="2054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30"/>
        <c:auto val="1"/>
        <c:lblAlgn val="ctr"/>
        <c:lblOffset val="100"/>
        <c:noMultiLvlLbl val="0"/>
      </c:catAx>
      <c:valAx>
        <c:axId val="242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85254"/>
        <c:axId val="63419204"/>
      </c:barChart>
      <c:catAx>
        <c:axId val="3318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204"/>
        <c:auto val="1"/>
        <c:lblAlgn val="ctr"/>
        <c:lblOffset val="100"/>
        <c:noMultiLvlLbl val="0"/>
      </c:catAx>
      <c:valAx>
        <c:axId val="634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7837"/>
        <c:axId val="13289008"/>
      </c:barChart>
      <c:catAx>
        <c:axId val="7355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008"/>
        <c:auto val="1"/>
        <c:lblAlgn val="ctr"/>
        <c:lblOffset val="100"/>
        <c:noMultiLvlLbl val="0"/>
      </c:catAx>
      <c:valAx>
        <c:axId val="1328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39450"/>
        <c:axId val="6464031"/>
      </c:barChart>
      <c:catAx>
        <c:axId val="320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31"/>
        <c:auto val="1"/>
        <c:lblAlgn val="ctr"/>
        <c:lblOffset val="100"/>
        <c:noMultiLvlLbl val="0"/>
      </c:catAx>
      <c:valAx>
        <c:axId val="646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21604"/>
        <c:axId val="58553467"/>
      </c:barChart>
      <c:catAx>
        <c:axId val="3282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467"/>
        <c:auto val="1"/>
        <c:lblAlgn val="ctr"/>
        <c:lblOffset val="100"/>
        <c:noMultiLvlLbl val="0"/>
      </c:catAx>
      <c:valAx>
        <c:axId val="585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95249"/>
        <c:axId val="10478005"/>
      </c:barChart>
      <c:catAx>
        <c:axId val="645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005"/>
        <c:auto val="1"/>
        <c:lblAlgn val="ctr"/>
        <c:lblOffset val="100"/>
        <c:noMultiLvlLbl val="0"/>
      </c:catAx>
      <c:valAx>
        <c:axId val="104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57522"/>
        <c:axId val="8810662"/>
      </c:barChart>
      <c:catAx>
        <c:axId val="3785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62"/>
        <c:auto val="1"/>
        <c:lblAlgn val="ctr"/>
        <c:lblOffset val="100"/>
        <c:noMultiLvlLbl val="0"/>
      </c:catAx>
      <c:valAx>
        <c:axId val="88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39686"/>
        <c:axId val="77607386"/>
      </c:barChart>
      <c:catAx>
        <c:axId val="713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86"/>
        <c:auto val="1"/>
        <c:lblAlgn val="ctr"/>
        <c:lblOffset val="100"/>
        <c:noMultiLvlLbl val="0"/>
      </c:catAx>
      <c:valAx>
        <c:axId val="776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32032"/>
        <c:axId val="52342501"/>
      </c:barChart>
      <c:catAx>
        <c:axId val="1783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501"/>
        <c:auto val="1"/>
        <c:lblAlgn val="ctr"/>
        <c:lblOffset val="100"/>
        <c:noMultiLvlLbl val="0"/>
      </c:catAx>
      <c:valAx>
        <c:axId val="5234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