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01122"/>
        <c:axId val="96137533"/>
      </c:barChart>
      <c:catAx>
        <c:axId val="3900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533"/>
        <c:auto val="1"/>
        <c:lblAlgn val="ctr"/>
        <c:lblOffset val="100"/>
        <c:noMultiLvlLbl val="0"/>
      </c:catAx>
      <c:valAx>
        <c:axId val="9613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47398"/>
        <c:axId val="18557929"/>
      </c:barChart>
      <c:catAx>
        <c:axId val="2154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929"/>
        <c:auto val="1"/>
        <c:lblAlgn val="ctr"/>
        <c:lblOffset val="100"/>
        <c:noMultiLvlLbl val="0"/>
      </c:catAx>
      <c:valAx>
        <c:axId val="1855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74463"/>
        <c:axId val="88748680"/>
      </c:barChart>
      <c:catAx>
        <c:axId val="2307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680"/>
        <c:auto val="1"/>
        <c:lblAlgn val="ctr"/>
        <c:lblOffset val="100"/>
        <c:noMultiLvlLbl val="0"/>
      </c:catAx>
      <c:valAx>
        <c:axId val="8874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58933"/>
        <c:axId val="65804787"/>
      </c:barChart>
      <c:catAx>
        <c:axId val="9625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787"/>
        <c:auto val="1"/>
        <c:lblAlgn val="ctr"/>
        <c:lblOffset val="100"/>
        <c:noMultiLvlLbl val="0"/>
      </c:catAx>
      <c:valAx>
        <c:axId val="6580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26676"/>
        <c:axId val="24461771"/>
      </c:barChart>
      <c:catAx>
        <c:axId val="5672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771"/>
        <c:auto val="1"/>
        <c:lblAlgn val="ctr"/>
        <c:lblOffset val="100"/>
        <c:noMultiLvlLbl val="0"/>
      </c:catAx>
      <c:valAx>
        <c:axId val="2446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69117"/>
        <c:axId val="49623408"/>
      </c:barChart>
      <c:catAx>
        <c:axId val="5136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408"/>
        <c:auto val="1"/>
        <c:lblAlgn val="ctr"/>
        <c:lblOffset val="100"/>
        <c:noMultiLvlLbl val="0"/>
      </c:catAx>
      <c:valAx>
        <c:axId val="4962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14692"/>
        <c:axId val="97321914"/>
      </c:barChart>
      <c:catAx>
        <c:axId val="3661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914"/>
        <c:auto val="1"/>
        <c:lblAlgn val="ctr"/>
        <c:lblOffset val="100"/>
        <c:noMultiLvlLbl val="0"/>
      </c:catAx>
      <c:valAx>
        <c:axId val="9732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48872"/>
        <c:axId val="64068147"/>
      </c:barChart>
      <c:catAx>
        <c:axId val="8554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147"/>
        <c:auto val="1"/>
        <c:lblAlgn val="ctr"/>
        <c:lblOffset val="100"/>
        <c:noMultiLvlLbl val="0"/>
      </c:catAx>
      <c:valAx>
        <c:axId val="6406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99942"/>
        <c:axId val="91543357"/>
      </c:barChart>
      <c:catAx>
        <c:axId val="2269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357"/>
        <c:auto val="1"/>
        <c:lblAlgn val="ctr"/>
        <c:lblOffset val="100"/>
        <c:noMultiLvlLbl val="0"/>
      </c:catAx>
      <c:valAx>
        <c:axId val="9154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16058"/>
        <c:axId val="32527617"/>
      </c:barChart>
      <c:catAx>
        <c:axId val="8771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617"/>
        <c:auto val="1"/>
        <c:lblAlgn val="ctr"/>
        <c:lblOffset val="100"/>
        <c:noMultiLvlLbl val="0"/>
      </c:catAx>
      <c:valAx>
        <c:axId val="3252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88232"/>
        <c:axId val="38118415"/>
      </c:barChart>
      <c:catAx>
        <c:axId val="4588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415"/>
        <c:auto val="1"/>
        <c:lblAlgn val="ctr"/>
        <c:lblOffset val="100"/>
        <c:noMultiLvlLbl val="0"/>
      </c:catAx>
      <c:valAx>
        <c:axId val="3811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0589"/>
        <c:axId val="91560438"/>
      </c:barChart>
      <c:catAx>
        <c:axId val="220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438"/>
        <c:auto val="1"/>
        <c:lblAlgn val="ctr"/>
        <c:lblOffset val="100"/>
        <c:noMultiLvlLbl val="0"/>
      </c:catAx>
      <c:valAx>
        <c:axId val="9156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219"/>
        <c:axId val="34425952"/>
      </c:barChart>
      <c:catAx>
        <c:axId val="41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952"/>
        <c:auto val="1"/>
        <c:lblAlgn val="ctr"/>
        <c:lblOffset val="100"/>
        <c:noMultiLvlLbl val="0"/>
      </c:catAx>
      <c:valAx>
        <c:axId val="3442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57555"/>
        <c:axId val="18258296"/>
      </c:barChart>
      <c:catAx>
        <c:axId val="1765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296"/>
        <c:auto val="1"/>
        <c:lblAlgn val="ctr"/>
        <c:lblOffset val="100"/>
        <c:noMultiLvlLbl val="0"/>
      </c:catAx>
      <c:valAx>
        <c:axId val="1825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03817"/>
        <c:axId val="28349899"/>
      </c:barChart>
      <c:catAx>
        <c:axId val="7210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899"/>
        <c:auto val="1"/>
        <c:lblAlgn val="ctr"/>
        <c:lblOffset val="100"/>
        <c:noMultiLvlLbl val="0"/>
      </c:catAx>
      <c:valAx>
        <c:axId val="2834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87167"/>
        <c:axId val="51805159"/>
      </c:barChart>
      <c:catAx>
        <c:axId val="8888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159"/>
        <c:auto val="1"/>
        <c:lblAlgn val="ctr"/>
        <c:lblOffset val="100"/>
        <c:noMultiLvlLbl val="0"/>
      </c:catAx>
      <c:valAx>
        <c:axId val="5180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00607"/>
        <c:axId val="70318416"/>
      </c:barChart>
      <c:catAx>
        <c:axId val="2880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416"/>
        <c:auto val="1"/>
        <c:lblAlgn val="ctr"/>
        <c:lblOffset val="100"/>
        <c:noMultiLvlLbl val="0"/>
      </c:catAx>
      <c:valAx>
        <c:axId val="7031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01030"/>
        <c:axId val="36049961"/>
      </c:barChart>
      <c:catAx>
        <c:axId val="3100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961"/>
        <c:auto val="1"/>
        <c:lblAlgn val="ctr"/>
        <c:lblOffset val="100"/>
        <c:noMultiLvlLbl val="0"/>
      </c:catAx>
      <c:valAx>
        <c:axId val="3604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