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42872"/>
        <c:axId val="33082107"/>
      </c:scatterChart>
      <c:valAx>
        <c:axId val="87742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2107"/>
        <c:crossesAt val="0"/>
        <c:crossBetween val="midCat"/>
      </c:valAx>
      <c:valAx>
        <c:axId val="33082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26345"/>
        <c:axId val="8316696"/>
      </c:scatterChart>
      <c:valAx>
        <c:axId val="62026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96"/>
        <c:crossesAt val="0"/>
        <c:crossBetween val="midCat"/>
      </c:valAx>
      <c:valAx>
        <c:axId val="8316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74824"/>
        <c:axId val="78336454"/>
      </c:scatterChart>
      <c:valAx>
        <c:axId val="74774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6454"/>
        <c:crossesAt val="0"/>
        <c:crossBetween val="midCat"/>
      </c:valAx>
      <c:valAx>
        <c:axId val="78336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4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65298"/>
        <c:axId val="80122470"/>
      </c:scatterChart>
      <c:valAx>
        <c:axId val="86565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2470"/>
        <c:crossesAt val="0"/>
        <c:crossBetween val="midCat"/>
      </c:valAx>
      <c:valAx>
        <c:axId val="80122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5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