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77156"/>
        <c:axId val="57047679"/>
      </c:scatterChart>
      <c:valAx>
        <c:axId val="6887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79"/>
        <c:crossesAt val="0"/>
        <c:crossBetween val="midCat"/>
      </c:valAx>
      <c:valAx>
        <c:axId val="5704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51487"/>
        <c:axId val="35116479"/>
      </c:scatterChart>
      <c:valAx>
        <c:axId val="7235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479"/>
        <c:crossesAt val="0"/>
        <c:crossBetween val="midCat"/>
      </c:valAx>
      <c:valAx>
        <c:axId val="3511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27083"/>
        <c:axId val="36873097"/>
      </c:scatterChart>
      <c:valAx>
        <c:axId val="9482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097"/>
        <c:crossesAt val="0"/>
        <c:crossBetween val="midCat"/>
      </c:valAx>
      <c:valAx>
        <c:axId val="3687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9389"/>
        <c:axId val="23663782"/>
      </c:scatterChart>
      <c:valAx>
        <c:axId val="4799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782"/>
        <c:crossesAt val="0"/>
        <c:crossBetween val="midCat"/>
      </c:valAx>
      <c:valAx>
        <c:axId val="2366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