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9325"/>
        <c:axId val="18684173"/>
      </c:barChart>
      <c:catAx>
        <c:axId val="861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173"/>
        <c:auto val="1"/>
        <c:lblAlgn val="ctr"/>
        <c:lblOffset val="100"/>
        <c:noMultiLvlLbl val="0"/>
      </c:catAx>
      <c:valAx>
        <c:axId val="186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59778"/>
        <c:axId val="50065993"/>
      </c:barChart>
      <c:catAx>
        <c:axId val="8335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993"/>
        <c:auto val="1"/>
        <c:lblAlgn val="ctr"/>
        <c:lblOffset val="100"/>
        <c:noMultiLvlLbl val="0"/>
      </c:catAx>
      <c:valAx>
        <c:axId val="5006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88531"/>
        <c:axId val="26384488"/>
      </c:barChart>
      <c:catAx>
        <c:axId val="1508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488"/>
        <c:auto val="1"/>
        <c:lblAlgn val="ctr"/>
        <c:lblOffset val="100"/>
        <c:noMultiLvlLbl val="0"/>
      </c:catAx>
      <c:valAx>
        <c:axId val="2638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2953"/>
        <c:axId val="58167525"/>
      </c:barChart>
      <c:catAx>
        <c:axId val="949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525"/>
        <c:auto val="1"/>
        <c:lblAlgn val="ctr"/>
        <c:lblOffset val="100"/>
        <c:noMultiLvlLbl val="0"/>
      </c:catAx>
      <c:valAx>
        <c:axId val="5816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88786"/>
        <c:axId val="83190435"/>
      </c:barChart>
      <c:catAx>
        <c:axId val="4448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435"/>
        <c:auto val="1"/>
        <c:lblAlgn val="ctr"/>
        <c:lblOffset val="100"/>
        <c:noMultiLvlLbl val="0"/>
      </c:catAx>
      <c:valAx>
        <c:axId val="8319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81479"/>
        <c:axId val="34825751"/>
      </c:barChart>
      <c:catAx>
        <c:axId val="5898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751"/>
        <c:auto val="1"/>
        <c:lblAlgn val="ctr"/>
        <c:lblOffset val="100"/>
        <c:noMultiLvlLbl val="0"/>
      </c:catAx>
      <c:valAx>
        <c:axId val="348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69241"/>
        <c:axId val="19836309"/>
      </c:barChart>
      <c:catAx>
        <c:axId val="1176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309"/>
        <c:auto val="1"/>
        <c:lblAlgn val="ctr"/>
        <c:lblOffset val="100"/>
        <c:noMultiLvlLbl val="0"/>
      </c:catAx>
      <c:valAx>
        <c:axId val="198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83602"/>
        <c:axId val="28948984"/>
      </c:barChart>
      <c:catAx>
        <c:axId val="4698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984"/>
        <c:auto val="1"/>
        <c:lblAlgn val="ctr"/>
        <c:lblOffset val="100"/>
        <c:noMultiLvlLbl val="0"/>
      </c:catAx>
      <c:valAx>
        <c:axId val="2894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26353"/>
        <c:axId val="87841727"/>
      </c:barChart>
      <c:catAx>
        <c:axId val="6472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727"/>
        <c:auto val="1"/>
        <c:lblAlgn val="ctr"/>
        <c:lblOffset val="100"/>
        <c:noMultiLvlLbl val="0"/>
      </c:catAx>
      <c:valAx>
        <c:axId val="878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24327"/>
        <c:axId val="18704570"/>
      </c:barChart>
      <c:catAx>
        <c:axId val="9302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570"/>
        <c:auto val="1"/>
        <c:lblAlgn val="ctr"/>
        <c:lblOffset val="100"/>
        <c:noMultiLvlLbl val="0"/>
      </c:catAx>
      <c:valAx>
        <c:axId val="1870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34541"/>
        <c:axId val="72363770"/>
      </c:barChart>
      <c:catAx>
        <c:axId val="3713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770"/>
        <c:auto val="1"/>
        <c:lblAlgn val="ctr"/>
        <c:lblOffset val="100"/>
        <c:noMultiLvlLbl val="0"/>
      </c:catAx>
      <c:valAx>
        <c:axId val="7236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12877"/>
        <c:axId val="77790801"/>
      </c:barChart>
      <c:catAx>
        <c:axId val="1631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801"/>
        <c:auto val="1"/>
        <c:lblAlgn val="ctr"/>
        <c:lblOffset val="100"/>
        <c:noMultiLvlLbl val="0"/>
      </c:catAx>
      <c:valAx>
        <c:axId val="7779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53916"/>
        <c:axId val="10661882"/>
      </c:barChart>
      <c:catAx>
        <c:axId val="8745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882"/>
        <c:auto val="1"/>
        <c:lblAlgn val="ctr"/>
        <c:lblOffset val="100"/>
        <c:noMultiLvlLbl val="0"/>
      </c:catAx>
      <c:valAx>
        <c:axId val="106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45895"/>
        <c:axId val="90088659"/>
      </c:barChart>
      <c:catAx>
        <c:axId val="3164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659"/>
        <c:auto val="1"/>
        <c:lblAlgn val="ctr"/>
        <c:lblOffset val="100"/>
        <c:noMultiLvlLbl val="0"/>
      </c:catAx>
      <c:valAx>
        <c:axId val="9008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28985"/>
        <c:axId val="79902438"/>
      </c:barChart>
      <c:catAx>
        <c:axId val="4652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438"/>
        <c:auto val="1"/>
        <c:lblAlgn val="ctr"/>
        <c:lblOffset val="100"/>
        <c:noMultiLvlLbl val="0"/>
      </c:catAx>
      <c:valAx>
        <c:axId val="7990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91792"/>
        <c:axId val="97647370"/>
      </c:barChart>
      <c:catAx>
        <c:axId val="6139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370"/>
        <c:auto val="1"/>
        <c:lblAlgn val="ctr"/>
        <c:lblOffset val="100"/>
        <c:noMultiLvlLbl val="0"/>
      </c:catAx>
      <c:valAx>
        <c:axId val="976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47905"/>
        <c:axId val="52378483"/>
      </c:barChart>
      <c:catAx>
        <c:axId val="9074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483"/>
        <c:auto val="1"/>
        <c:lblAlgn val="ctr"/>
        <c:lblOffset val="100"/>
        <c:noMultiLvlLbl val="0"/>
      </c:catAx>
      <c:valAx>
        <c:axId val="523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07844"/>
        <c:axId val="38183031"/>
      </c:barChart>
      <c:catAx>
        <c:axId val="2270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031"/>
        <c:auto val="1"/>
        <c:lblAlgn val="ctr"/>
        <c:lblOffset val="100"/>
        <c:noMultiLvlLbl val="0"/>
      </c:catAx>
      <c:valAx>
        <c:axId val="3818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