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401880"/>
        <c:axId val="35491494"/>
      </c:scatterChart>
      <c:valAx>
        <c:axId val="46401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1494"/>
        <c:crossesAt val="0"/>
        <c:crossBetween val="midCat"/>
      </c:valAx>
      <c:valAx>
        <c:axId val="35491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1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271197"/>
        <c:axId val="64379849"/>
      </c:scatterChart>
      <c:valAx>
        <c:axId val="84271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9849"/>
        <c:crossesAt val="0"/>
        <c:crossBetween val="midCat"/>
      </c:valAx>
      <c:valAx>
        <c:axId val="64379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1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643515"/>
        <c:axId val="13398963"/>
      </c:scatterChart>
      <c:valAx>
        <c:axId val="26643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8963"/>
        <c:crossesAt val="0"/>
        <c:crossBetween val="midCat"/>
      </c:valAx>
      <c:valAx>
        <c:axId val="13398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3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127009"/>
        <c:axId val="47822262"/>
      </c:scatterChart>
      <c:valAx>
        <c:axId val="74127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2262"/>
        <c:crossesAt val="0"/>
        <c:crossBetween val="midCat"/>
      </c:valAx>
      <c:valAx>
        <c:axId val="47822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7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