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89857"/>
        <c:axId val="48375186"/>
      </c:barChart>
      <c:catAx>
        <c:axId val="721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186"/>
        <c:auto val="1"/>
        <c:lblAlgn val="ctr"/>
        <c:lblOffset val="100"/>
        <c:noMultiLvlLbl val="0"/>
      </c:catAx>
      <c:valAx>
        <c:axId val="483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01007"/>
        <c:axId val="51690265"/>
      </c:barChart>
      <c:catAx>
        <c:axId val="4870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265"/>
        <c:auto val="1"/>
        <c:lblAlgn val="ctr"/>
        <c:lblOffset val="100"/>
        <c:noMultiLvlLbl val="0"/>
      </c:catAx>
      <c:valAx>
        <c:axId val="516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78126"/>
        <c:axId val="33573838"/>
      </c:barChart>
      <c:catAx>
        <c:axId val="3977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38"/>
        <c:auto val="1"/>
        <c:lblAlgn val="ctr"/>
        <c:lblOffset val="100"/>
        <c:noMultiLvlLbl val="0"/>
      </c:catAx>
      <c:valAx>
        <c:axId val="335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25834"/>
        <c:axId val="13046043"/>
      </c:barChart>
      <c:catAx>
        <c:axId val="703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043"/>
        <c:auto val="1"/>
        <c:lblAlgn val="ctr"/>
        <c:lblOffset val="100"/>
        <c:noMultiLvlLbl val="0"/>
      </c:catAx>
      <c:valAx>
        <c:axId val="130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44924"/>
        <c:axId val="6117810"/>
      </c:barChart>
      <c:catAx>
        <c:axId val="2674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10"/>
        <c:auto val="1"/>
        <c:lblAlgn val="ctr"/>
        <c:lblOffset val="100"/>
        <c:noMultiLvlLbl val="0"/>
      </c:catAx>
      <c:valAx>
        <c:axId val="61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8146"/>
        <c:axId val="25589906"/>
      </c:barChart>
      <c:catAx>
        <c:axId val="163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906"/>
        <c:auto val="1"/>
        <c:lblAlgn val="ctr"/>
        <c:lblOffset val="100"/>
        <c:noMultiLvlLbl val="0"/>
      </c:catAx>
      <c:valAx>
        <c:axId val="255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7328"/>
        <c:axId val="54320303"/>
      </c:barChart>
      <c:catAx>
        <c:axId val="3154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303"/>
        <c:auto val="1"/>
        <c:lblAlgn val="ctr"/>
        <c:lblOffset val="100"/>
        <c:noMultiLvlLbl val="0"/>
      </c:catAx>
      <c:valAx>
        <c:axId val="543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8146"/>
        <c:axId val="77190338"/>
      </c:barChart>
      <c:catAx>
        <c:axId val="846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338"/>
        <c:auto val="1"/>
        <c:lblAlgn val="ctr"/>
        <c:lblOffset val="100"/>
        <c:noMultiLvlLbl val="0"/>
      </c:catAx>
      <c:valAx>
        <c:axId val="771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51212"/>
        <c:axId val="49775813"/>
      </c:barChart>
      <c:catAx>
        <c:axId val="9385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813"/>
        <c:auto val="1"/>
        <c:lblAlgn val="ctr"/>
        <c:lblOffset val="100"/>
        <c:noMultiLvlLbl val="0"/>
      </c:catAx>
      <c:valAx>
        <c:axId val="497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70081"/>
        <c:axId val="31140633"/>
      </c:barChart>
      <c:catAx>
        <c:axId val="3207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633"/>
        <c:auto val="1"/>
        <c:lblAlgn val="ctr"/>
        <c:lblOffset val="100"/>
        <c:noMultiLvlLbl val="0"/>
      </c:catAx>
      <c:valAx>
        <c:axId val="311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48925"/>
        <c:axId val="50428208"/>
      </c:barChart>
      <c:catAx>
        <c:axId val="153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208"/>
        <c:auto val="1"/>
        <c:lblAlgn val="ctr"/>
        <c:lblOffset val="100"/>
        <c:noMultiLvlLbl val="0"/>
      </c:catAx>
      <c:valAx>
        <c:axId val="504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118"/>
        <c:axId val="84506266"/>
      </c:barChart>
      <c:catAx>
        <c:axId val="492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266"/>
        <c:auto val="1"/>
        <c:lblAlgn val="ctr"/>
        <c:lblOffset val="100"/>
        <c:noMultiLvlLbl val="0"/>
      </c:catAx>
      <c:valAx>
        <c:axId val="845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32202"/>
        <c:axId val="71860735"/>
      </c:barChart>
      <c:catAx>
        <c:axId val="8773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35"/>
        <c:auto val="1"/>
        <c:lblAlgn val="ctr"/>
        <c:lblOffset val="100"/>
        <c:noMultiLvlLbl val="0"/>
      </c:catAx>
      <c:valAx>
        <c:axId val="718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900"/>
        <c:axId val="82026815"/>
      </c:barChart>
      <c:catAx>
        <c:axId val="10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15"/>
        <c:auto val="1"/>
        <c:lblAlgn val="ctr"/>
        <c:lblOffset val="100"/>
        <c:noMultiLvlLbl val="0"/>
      </c:catAx>
      <c:valAx>
        <c:axId val="820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62031"/>
        <c:axId val="81191868"/>
      </c:barChart>
      <c:catAx>
        <c:axId val="9466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868"/>
        <c:auto val="1"/>
        <c:lblAlgn val="ctr"/>
        <c:lblOffset val="100"/>
        <c:noMultiLvlLbl val="0"/>
      </c:catAx>
      <c:valAx>
        <c:axId val="811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67630"/>
        <c:axId val="80302037"/>
      </c:barChart>
      <c:catAx>
        <c:axId val="710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37"/>
        <c:auto val="1"/>
        <c:lblAlgn val="ctr"/>
        <c:lblOffset val="100"/>
        <c:noMultiLvlLbl val="0"/>
      </c:catAx>
      <c:valAx>
        <c:axId val="803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96370"/>
        <c:axId val="23349598"/>
      </c:barChart>
      <c:catAx>
        <c:axId val="9059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598"/>
        <c:auto val="1"/>
        <c:lblAlgn val="ctr"/>
        <c:lblOffset val="100"/>
        <c:noMultiLvlLbl val="0"/>
      </c:catAx>
      <c:valAx>
        <c:axId val="233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63150"/>
        <c:axId val="58416836"/>
      </c:barChart>
      <c:catAx>
        <c:axId val="6206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836"/>
        <c:auto val="1"/>
        <c:lblAlgn val="ctr"/>
        <c:lblOffset val="100"/>
        <c:noMultiLvlLbl val="0"/>
      </c:catAx>
      <c:valAx>
        <c:axId val="584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