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88778"/>
        <c:axId val="87464819"/>
      </c:scatterChart>
      <c:valAx>
        <c:axId val="5778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819"/>
        <c:crossesAt val="0"/>
        <c:crossBetween val="midCat"/>
      </c:valAx>
      <c:valAx>
        <c:axId val="8746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04201"/>
        <c:axId val="53763493"/>
      </c:scatterChart>
      <c:valAx>
        <c:axId val="6960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93"/>
        <c:crossesAt val="0"/>
        <c:crossBetween val="midCat"/>
      </c:valAx>
      <c:valAx>
        <c:axId val="5376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7162"/>
        <c:axId val="36209229"/>
      </c:scatterChart>
      <c:valAx>
        <c:axId val="388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229"/>
        <c:crossesAt val="0"/>
        <c:crossBetween val="midCat"/>
      </c:valAx>
      <c:valAx>
        <c:axId val="3620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1722"/>
        <c:axId val="72157729"/>
      </c:scatterChart>
      <c:valAx>
        <c:axId val="3947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729"/>
        <c:crossesAt val="0"/>
        <c:crossBetween val="midCat"/>
      </c:valAx>
      <c:valAx>
        <c:axId val="7215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