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44496"/>
        <c:axId val="76457323"/>
      </c:barChart>
      <c:catAx>
        <c:axId val="3924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323"/>
        <c:auto val="1"/>
        <c:lblAlgn val="ctr"/>
        <c:lblOffset val="100"/>
        <c:noMultiLvlLbl val="0"/>
      </c:catAx>
      <c:valAx>
        <c:axId val="764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09806"/>
        <c:axId val="14405929"/>
      </c:barChart>
      <c:catAx>
        <c:axId val="8100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929"/>
        <c:auto val="1"/>
        <c:lblAlgn val="ctr"/>
        <c:lblOffset val="100"/>
        <c:noMultiLvlLbl val="0"/>
      </c:catAx>
      <c:valAx>
        <c:axId val="1440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28323"/>
        <c:axId val="84603701"/>
      </c:barChart>
      <c:catAx>
        <c:axId val="446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701"/>
        <c:auto val="1"/>
        <c:lblAlgn val="ctr"/>
        <c:lblOffset val="100"/>
        <c:noMultiLvlLbl val="0"/>
      </c:catAx>
      <c:valAx>
        <c:axId val="846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54597"/>
        <c:axId val="21122236"/>
      </c:barChart>
      <c:catAx>
        <c:axId val="988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236"/>
        <c:auto val="1"/>
        <c:lblAlgn val="ctr"/>
        <c:lblOffset val="100"/>
        <c:noMultiLvlLbl val="0"/>
      </c:catAx>
      <c:valAx>
        <c:axId val="2112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72575"/>
        <c:axId val="82959655"/>
      </c:barChart>
      <c:catAx>
        <c:axId val="7627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655"/>
        <c:auto val="1"/>
        <c:lblAlgn val="ctr"/>
        <c:lblOffset val="100"/>
        <c:noMultiLvlLbl val="0"/>
      </c:catAx>
      <c:valAx>
        <c:axId val="829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2351"/>
        <c:axId val="64981276"/>
      </c:barChart>
      <c:catAx>
        <c:axId val="1110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276"/>
        <c:auto val="1"/>
        <c:lblAlgn val="ctr"/>
        <c:lblOffset val="100"/>
        <c:noMultiLvlLbl val="0"/>
      </c:catAx>
      <c:valAx>
        <c:axId val="649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1744"/>
        <c:axId val="92248494"/>
      </c:barChart>
      <c:catAx>
        <c:axId val="235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494"/>
        <c:auto val="1"/>
        <c:lblAlgn val="ctr"/>
        <c:lblOffset val="100"/>
        <c:noMultiLvlLbl val="0"/>
      </c:catAx>
      <c:valAx>
        <c:axId val="922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29667"/>
        <c:axId val="51534308"/>
      </c:barChart>
      <c:catAx>
        <c:axId val="315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308"/>
        <c:auto val="1"/>
        <c:lblAlgn val="ctr"/>
        <c:lblOffset val="100"/>
        <c:noMultiLvlLbl val="0"/>
      </c:catAx>
      <c:valAx>
        <c:axId val="515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12580"/>
        <c:axId val="26517214"/>
      </c:barChart>
      <c:catAx>
        <c:axId val="131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214"/>
        <c:auto val="1"/>
        <c:lblAlgn val="ctr"/>
        <c:lblOffset val="100"/>
        <c:noMultiLvlLbl val="0"/>
      </c:catAx>
      <c:valAx>
        <c:axId val="265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9414"/>
        <c:axId val="5388996"/>
      </c:barChart>
      <c:catAx>
        <c:axId val="696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96"/>
        <c:auto val="1"/>
        <c:lblAlgn val="ctr"/>
        <c:lblOffset val="100"/>
        <c:noMultiLvlLbl val="0"/>
      </c:catAx>
      <c:valAx>
        <c:axId val="53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00386"/>
        <c:axId val="41808599"/>
      </c:barChart>
      <c:catAx>
        <c:axId val="2610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99"/>
        <c:auto val="1"/>
        <c:lblAlgn val="ctr"/>
        <c:lblOffset val="100"/>
        <c:noMultiLvlLbl val="0"/>
      </c:catAx>
      <c:valAx>
        <c:axId val="418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91967"/>
        <c:axId val="20363548"/>
      </c:barChart>
      <c:catAx>
        <c:axId val="1849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548"/>
        <c:auto val="1"/>
        <c:lblAlgn val="ctr"/>
        <c:lblOffset val="100"/>
        <c:noMultiLvlLbl val="0"/>
      </c:catAx>
      <c:valAx>
        <c:axId val="203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13790"/>
        <c:axId val="43039560"/>
      </c:barChart>
      <c:catAx>
        <c:axId val="4571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560"/>
        <c:auto val="1"/>
        <c:lblAlgn val="ctr"/>
        <c:lblOffset val="100"/>
        <c:noMultiLvlLbl val="0"/>
      </c:catAx>
      <c:valAx>
        <c:axId val="430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98835"/>
        <c:axId val="64708810"/>
      </c:barChart>
      <c:catAx>
        <c:axId val="2579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810"/>
        <c:auto val="1"/>
        <c:lblAlgn val="ctr"/>
        <c:lblOffset val="100"/>
        <c:noMultiLvlLbl val="0"/>
      </c:catAx>
      <c:valAx>
        <c:axId val="647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72007"/>
        <c:axId val="97407073"/>
      </c:barChart>
      <c:catAx>
        <c:axId val="9787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073"/>
        <c:auto val="1"/>
        <c:lblAlgn val="ctr"/>
        <c:lblOffset val="100"/>
        <c:noMultiLvlLbl val="0"/>
      </c:catAx>
      <c:valAx>
        <c:axId val="974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27219"/>
        <c:axId val="5658532"/>
      </c:barChart>
      <c:catAx>
        <c:axId val="551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32"/>
        <c:auto val="1"/>
        <c:lblAlgn val="ctr"/>
        <c:lblOffset val="100"/>
        <c:noMultiLvlLbl val="0"/>
      </c:catAx>
      <c:valAx>
        <c:axId val="56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87273"/>
        <c:axId val="33255272"/>
      </c:barChart>
      <c:catAx>
        <c:axId val="8898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272"/>
        <c:auto val="1"/>
        <c:lblAlgn val="ctr"/>
        <c:lblOffset val="100"/>
        <c:noMultiLvlLbl val="0"/>
      </c:catAx>
      <c:valAx>
        <c:axId val="332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97330"/>
        <c:axId val="88084267"/>
      </c:barChart>
      <c:catAx>
        <c:axId val="5109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267"/>
        <c:auto val="1"/>
        <c:lblAlgn val="ctr"/>
        <c:lblOffset val="100"/>
        <c:noMultiLvlLbl val="0"/>
      </c:catAx>
      <c:valAx>
        <c:axId val="880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