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5050"/>
        <c:axId val="37889613"/>
      </c:barChart>
      <c:catAx>
        <c:axId val="189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613"/>
        <c:auto val="1"/>
        <c:lblAlgn val="ctr"/>
        <c:lblOffset val="100"/>
        <c:noMultiLvlLbl val="0"/>
      </c:catAx>
      <c:valAx>
        <c:axId val="378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6593"/>
        <c:axId val="7242711"/>
      </c:barChart>
      <c:catAx>
        <c:axId val="706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11"/>
        <c:auto val="1"/>
        <c:lblAlgn val="ctr"/>
        <c:lblOffset val="100"/>
        <c:noMultiLvlLbl val="0"/>
      </c:catAx>
      <c:valAx>
        <c:axId val="72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0534"/>
        <c:axId val="82540968"/>
      </c:barChart>
      <c:catAx>
        <c:axId val="129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968"/>
        <c:auto val="1"/>
        <c:lblAlgn val="ctr"/>
        <c:lblOffset val="100"/>
        <c:noMultiLvlLbl val="0"/>
      </c:catAx>
      <c:valAx>
        <c:axId val="825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0036"/>
        <c:axId val="23306365"/>
      </c:barChart>
      <c:catAx>
        <c:axId val="35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65"/>
        <c:auto val="1"/>
        <c:lblAlgn val="ctr"/>
        <c:lblOffset val="100"/>
        <c:noMultiLvlLbl val="0"/>
      </c:catAx>
      <c:valAx>
        <c:axId val="233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8061"/>
        <c:axId val="68982613"/>
      </c:barChart>
      <c:catAx>
        <c:axId val="656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13"/>
        <c:auto val="1"/>
        <c:lblAlgn val="ctr"/>
        <c:lblOffset val="100"/>
        <c:noMultiLvlLbl val="0"/>
      </c:catAx>
      <c:valAx>
        <c:axId val="689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81512"/>
        <c:axId val="42635467"/>
      </c:barChart>
      <c:catAx>
        <c:axId val="441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67"/>
        <c:auto val="1"/>
        <c:lblAlgn val="ctr"/>
        <c:lblOffset val="100"/>
        <c:noMultiLvlLbl val="0"/>
      </c:catAx>
      <c:valAx>
        <c:axId val="426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1017"/>
        <c:axId val="18975312"/>
      </c:barChart>
      <c:catAx>
        <c:axId val="564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12"/>
        <c:auto val="1"/>
        <c:lblAlgn val="ctr"/>
        <c:lblOffset val="100"/>
        <c:noMultiLvlLbl val="0"/>
      </c:catAx>
      <c:valAx>
        <c:axId val="189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0144"/>
        <c:axId val="8027494"/>
      </c:barChart>
      <c:catAx>
        <c:axId val="458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4"/>
        <c:auto val="1"/>
        <c:lblAlgn val="ctr"/>
        <c:lblOffset val="100"/>
        <c:noMultiLvlLbl val="0"/>
      </c:catAx>
      <c:valAx>
        <c:axId val="80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25730"/>
        <c:axId val="63083218"/>
      </c:barChart>
      <c:catAx>
        <c:axId val="837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18"/>
        <c:auto val="1"/>
        <c:lblAlgn val="ctr"/>
        <c:lblOffset val="100"/>
        <c:noMultiLvlLbl val="0"/>
      </c:catAx>
      <c:valAx>
        <c:axId val="630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8192"/>
        <c:axId val="9387685"/>
      </c:barChart>
      <c:catAx>
        <c:axId val="444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5"/>
        <c:auto val="1"/>
        <c:lblAlgn val="ctr"/>
        <c:lblOffset val="100"/>
        <c:noMultiLvlLbl val="0"/>
      </c:catAx>
      <c:valAx>
        <c:axId val="93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28126"/>
        <c:axId val="7341603"/>
      </c:barChart>
      <c:catAx>
        <c:axId val="494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03"/>
        <c:auto val="1"/>
        <c:lblAlgn val="ctr"/>
        <c:lblOffset val="100"/>
        <c:noMultiLvlLbl val="0"/>
      </c:catAx>
      <c:valAx>
        <c:axId val="73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2774"/>
        <c:axId val="24709439"/>
      </c:barChart>
      <c:catAx>
        <c:axId val="969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39"/>
        <c:auto val="1"/>
        <c:lblAlgn val="ctr"/>
        <c:lblOffset val="100"/>
        <c:noMultiLvlLbl val="0"/>
      </c:catAx>
      <c:valAx>
        <c:axId val="247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367"/>
        <c:axId val="27377151"/>
      </c:barChart>
      <c:catAx>
        <c:axId val="1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151"/>
        <c:auto val="1"/>
        <c:lblAlgn val="ctr"/>
        <c:lblOffset val="100"/>
        <c:noMultiLvlLbl val="0"/>
      </c:catAx>
      <c:valAx>
        <c:axId val="273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09805"/>
        <c:axId val="99472520"/>
      </c:barChart>
      <c:catAx>
        <c:axId val="226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520"/>
        <c:auto val="1"/>
        <c:lblAlgn val="ctr"/>
        <c:lblOffset val="100"/>
        <c:noMultiLvlLbl val="0"/>
      </c:catAx>
      <c:valAx>
        <c:axId val="994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44978"/>
        <c:axId val="22747422"/>
      </c:barChart>
      <c:catAx>
        <c:axId val="281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422"/>
        <c:auto val="1"/>
        <c:lblAlgn val="ctr"/>
        <c:lblOffset val="100"/>
        <c:noMultiLvlLbl val="0"/>
      </c:catAx>
      <c:valAx>
        <c:axId val="227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2436"/>
        <c:axId val="25263538"/>
      </c:barChart>
      <c:catAx>
        <c:axId val="642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538"/>
        <c:auto val="1"/>
        <c:lblAlgn val="ctr"/>
        <c:lblOffset val="100"/>
        <c:noMultiLvlLbl val="0"/>
      </c:catAx>
      <c:valAx>
        <c:axId val="252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02071"/>
        <c:axId val="56121963"/>
      </c:barChart>
      <c:catAx>
        <c:axId val="701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63"/>
        <c:auto val="1"/>
        <c:lblAlgn val="ctr"/>
        <c:lblOffset val="100"/>
        <c:noMultiLvlLbl val="0"/>
      </c:catAx>
      <c:valAx>
        <c:axId val="561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1715"/>
        <c:axId val="29616312"/>
      </c:barChart>
      <c:catAx>
        <c:axId val="927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12"/>
        <c:auto val="1"/>
        <c:lblAlgn val="ctr"/>
        <c:lblOffset val="100"/>
        <c:noMultiLvlLbl val="0"/>
      </c:catAx>
      <c:valAx>
        <c:axId val="296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