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4988"/>
        <c:axId val="57686671"/>
      </c:scatterChart>
      <c:valAx>
        <c:axId val="6745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71"/>
        <c:crossesAt val="0"/>
        <c:crossBetween val="midCat"/>
      </c:valAx>
      <c:valAx>
        <c:axId val="5768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41251"/>
        <c:axId val="86428121"/>
      </c:scatterChart>
      <c:valAx>
        <c:axId val="2774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21"/>
        <c:crossesAt val="0"/>
        <c:crossBetween val="midCat"/>
      </c:valAx>
      <c:valAx>
        <c:axId val="864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5864"/>
        <c:axId val="59438817"/>
      </c:scatterChart>
      <c:valAx>
        <c:axId val="6853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817"/>
        <c:crossesAt val="0"/>
        <c:crossBetween val="midCat"/>
      </c:valAx>
      <c:valAx>
        <c:axId val="5943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12127"/>
        <c:axId val="20717408"/>
      </c:scatterChart>
      <c:valAx>
        <c:axId val="912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408"/>
        <c:crossesAt val="0"/>
        <c:crossBetween val="midCat"/>
      </c:valAx>
      <c:valAx>
        <c:axId val="2071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