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7737"/>
        <c:axId val="34175344"/>
      </c:scatterChart>
      <c:valAx>
        <c:axId val="3767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344"/>
        <c:crossesAt val="0"/>
        <c:crossBetween val="midCat"/>
      </c:valAx>
      <c:valAx>
        <c:axId val="34175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4763"/>
        <c:axId val="11664286"/>
      </c:scatterChart>
      <c:valAx>
        <c:axId val="6694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286"/>
        <c:crossesAt val="0"/>
        <c:crossBetween val="midCat"/>
      </c:valAx>
      <c:valAx>
        <c:axId val="11664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63047"/>
        <c:axId val="11019001"/>
      </c:scatterChart>
      <c:valAx>
        <c:axId val="20663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001"/>
        <c:crossesAt val="0"/>
        <c:crossBetween val="midCat"/>
      </c:valAx>
      <c:valAx>
        <c:axId val="11019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36962"/>
        <c:axId val="70676718"/>
      </c:scatterChart>
      <c:valAx>
        <c:axId val="94736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718"/>
        <c:crossesAt val="0"/>
        <c:crossBetween val="midCat"/>
      </c:valAx>
      <c:valAx>
        <c:axId val="70676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