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5840"/>
        <c:axId val="99749451"/>
      </c:barChart>
      <c:catAx>
        <c:axId val="8700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9451"/>
        <c:auto val="1"/>
        <c:lblAlgn val="ctr"/>
        <c:lblOffset val="100"/>
        <c:noMultiLvlLbl val="0"/>
      </c:catAx>
      <c:valAx>
        <c:axId val="997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26107"/>
        <c:axId val="34750906"/>
      </c:barChart>
      <c:catAx>
        <c:axId val="694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906"/>
        <c:auto val="1"/>
        <c:lblAlgn val="ctr"/>
        <c:lblOffset val="100"/>
        <c:noMultiLvlLbl val="0"/>
      </c:catAx>
      <c:valAx>
        <c:axId val="347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6906"/>
        <c:axId val="59132403"/>
      </c:barChart>
      <c:catAx>
        <c:axId val="248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403"/>
        <c:auto val="1"/>
        <c:lblAlgn val="ctr"/>
        <c:lblOffset val="100"/>
        <c:noMultiLvlLbl val="0"/>
      </c:catAx>
      <c:valAx>
        <c:axId val="591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8397"/>
        <c:axId val="85111750"/>
      </c:barChart>
      <c:catAx>
        <c:axId val="2173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750"/>
        <c:auto val="1"/>
        <c:lblAlgn val="ctr"/>
        <c:lblOffset val="100"/>
        <c:noMultiLvlLbl val="0"/>
      </c:catAx>
      <c:valAx>
        <c:axId val="8511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53968"/>
        <c:axId val="58150135"/>
      </c:barChart>
      <c:catAx>
        <c:axId val="4905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35"/>
        <c:auto val="1"/>
        <c:lblAlgn val="ctr"/>
        <c:lblOffset val="100"/>
        <c:noMultiLvlLbl val="0"/>
      </c:catAx>
      <c:valAx>
        <c:axId val="581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21096"/>
        <c:axId val="92269989"/>
      </c:barChart>
      <c:catAx>
        <c:axId val="4952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989"/>
        <c:auto val="1"/>
        <c:lblAlgn val="ctr"/>
        <c:lblOffset val="100"/>
        <c:noMultiLvlLbl val="0"/>
      </c:catAx>
      <c:valAx>
        <c:axId val="922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61351"/>
        <c:axId val="85663399"/>
      </c:barChart>
      <c:catAx>
        <c:axId val="223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399"/>
        <c:auto val="1"/>
        <c:lblAlgn val="ctr"/>
        <c:lblOffset val="100"/>
        <c:noMultiLvlLbl val="0"/>
      </c:catAx>
      <c:valAx>
        <c:axId val="8566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98708"/>
        <c:axId val="91896129"/>
      </c:barChart>
      <c:catAx>
        <c:axId val="861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6129"/>
        <c:auto val="1"/>
        <c:lblAlgn val="ctr"/>
        <c:lblOffset val="100"/>
        <c:noMultiLvlLbl val="0"/>
      </c:catAx>
      <c:valAx>
        <c:axId val="918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34512"/>
        <c:axId val="70534286"/>
      </c:barChart>
      <c:catAx>
        <c:axId val="526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286"/>
        <c:auto val="1"/>
        <c:lblAlgn val="ctr"/>
        <c:lblOffset val="100"/>
        <c:noMultiLvlLbl val="0"/>
      </c:catAx>
      <c:valAx>
        <c:axId val="7053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90747"/>
        <c:axId val="4364872"/>
      </c:barChart>
      <c:catAx>
        <c:axId val="880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72"/>
        <c:auto val="1"/>
        <c:lblAlgn val="ctr"/>
        <c:lblOffset val="100"/>
        <c:noMultiLvlLbl val="0"/>
      </c:catAx>
      <c:valAx>
        <c:axId val="43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28386"/>
        <c:axId val="49379134"/>
      </c:barChart>
      <c:catAx>
        <c:axId val="6532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34"/>
        <c:auto val="1"/>
        <c:lblAlgn val="ctr"/>
        <c:lblOffset val="100"/>
        <c:noMultiLvlLbl val="0"/>
      </c:catAx>
      <c:valAx>
        <c:axId val="493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0674"/>
        <c:axId val="48161244"/>
      </c:barChart>
      <c:catAx>
        <c:axId val="910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244"/>
        <c:auto val="1"/>
        <c:lblAlgn val="ctr"/>
        <c:lblOffset val="100"/>
        <c:noMultiLvlLbl val="0"/>
      </c:catAx>
      <c:valAx>
        <c:axId val="4816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96261"/>
        <c:axId val="8471214"/>
      </c:barChart>
      <c:catAx>
        <c:axId val="9389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4"/>
        <c:auto val="1"/>
        <c:lblAlgn val="ctr"/>
        <c:lblOffset val="100"/>
        <c:noMultiLvlLbl val="0"/>
      </c:catAx>
      <c:valAx>
        <c:axId val="84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14913"/>
        <c:axId val="70183431"/>
      </c:barChart>
      <c:catAx>
        <c:axId val="2771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431"/>
        <c:auto val="1"/>
        <c:lblAlgn val="ctr"/>
        <c:lblOffset val="100"/>
        <c:noMultiLvlLbl val="0"/>
      </c:catAx>
      <c:valAx>
        <c:axId val="701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67779"/>
        <c:axId val="77768270"/>
      </c:barChart>
      <c:catAx>
        <c:axId val="9816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8270"/>
        <c:auto val="1"/>
        <c:lblAlgn val="ctr"/>
        <c:lblOffset val="100"/>
        <c:noMultiLvlLbl val="0"/>
      </c:catAx>
      <c:valAx>
        <c:axId val="7776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38163"/>
        <c:axId val="97653945"/>
      </c:barChart>
      <c:catAx>
        <c:axId val="554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945"/>
        <c:auto val="1"/>
        <c:lblAlgn val="ctr"/>
        <c:lblOffset val="100"/>
        <c:noMultiLvlLbl val="0"/>
      </c:catAx>
      <c:valAx>
        <c:axId val="9765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04137"/>
        <c:axId val="24572937"/>
      </c:barChart>
      <c:catAx>
        <c:axId val="596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937"/>
        <c:auto val="1"/>
        <c:lblAlgn val="ctr"/>
        <c:lblOffset val="100"/>
        <c:noMultiLvlLbl val="0"/>
      </c:catAx>
      <c:valAx>
        <c:axId val="245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47963"/>
        <c:axId val="20970678"/>
      </c:barChart>
      <c:catAx>
        <c:axId val="4714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678"/>
        <c:auto val="1"/>
        <c:lblAlgn val="ctr"/>
        <c:lblOffset val="100"/>
        <c:noMultiLvlLbl val="0"/>
      </c:catAx>
      <c:valAx>
        <c:axId val="209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