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78029"/>
        <c:axId val="36585177"/>
      </c:scatterChart>
      <c:valAx>
        <c:axId val="4217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177"/>
        <c:crossesAt val="0"/>
        <c:crossBetween val="midCat"/>
      </c:valAx>
      <c:valAx>
        <c:axId val="3658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19258"/>
        <c:axId val="95849173"/>
      </c:scatterChart>
      <c:valAx>
        <c:axId val="4141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173"/>
        <c:crossesAt val="0"/>
        <c:crossBetween val="midCat"/>
      </c:valAx>
      <c:valAx>
        <c:axId val="9584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19188"/>
        <c:axId val="89428925"/>
      </c:scatterChart>
      <c:valAx>
        <c:axId val="1931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925"/>
        <c:crossesAt val="0"/>
        <c:crossBetween val="midCat"/>
      </c:valAx>
      <c:valAx>
        <c:axId val="8942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20271"/>
        <c:axId val="14331674"/>
      </c:scatterChart>
      <c:valAx>
        <c:axId val="12620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1674"/>
        <c:crossesAt val="0"/>
        <c:crossBetween val="midCat"/>
      </c:valAx>
      <c:valAx>
        <c:axId val="14331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