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42387"/>
        <c:axId val="18477489"/>
      </c:barChart>
      <c:catAx>
        <c:axId val="7774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489"/>
        <c:auto val="1"/>
        <c:lblAlgn val="ctr"/>
        <c:lblOffset val="100"/>
        <c:noMultiLvlLbl val="0"/>
      </c:catAx>
      <c:valAx>
        <c:axId val="1847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06191"/>
        <c:axId val="75504370"/>
      </c:barChart>
      <c:catAx>
        <c:axId val="835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4370"/>
        <c:auto val="1"/>
        <c:lblAlgn val="ctr"/>
        <c:lblOffset val="100"/>
        <c:noMultiLvlLbl val="0"/>
      </c:catAx>
      <c:valAx>
        <c:axId val="7550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23281"/>
        <c:axId val="54806527"/>
      </c:barChart>
      <c:catAx>
        <c:axId val="978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527"/>
        <c:auto val="1"/>
        <c:lblAlgn val="ctr"/>
        <c:lblOffset val="100"/>
        <c:noMultiLvlLbl val="0"/>
      </c:catAx>
      <c:valAx>
        <c:axId val="5480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6532"/>
        <c:axId val="58108235"/>
      </c:barChart>
      <c:catAx>
        <c:axId val="8680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235"/>
        <c:auto val="1"/>
        <c:lblAlgn val="ctr"/>
        <c:lblOffset val="100"/>
        <c:noMultiLvlLbl val="0"/>
      </c:catAx>
      <c:valAx>
        <c:axId val="5810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4500"/>
        <c:axId val="21538651"/>
      </c:barChart>
      <c:catAx>
        <c:axId val="81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651"/>
        <c:auto val="1"/>
        <c:lblAlgn val="ctr"/>
        <c:lblOffset val="100"/>
        <c:noMultiLvlLbl val="0"/>
      </c:catAx>
      <c:valAx>
        <c:axId val="2153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77479"/>
        <c:axId val="1998112"/>
      </c:barChart>
      <c:catAx>
        <c:axId val="304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2"/>
        <c:auto val="1"/>
        <c:lblAlgn val="ctr"/>
        <c:lblOffset val="100"/>
        <c:noMultiLvlLbl val="0"/>
      </c:catAx>
      <c:valAx>
        <c:axId val="199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3852"/>
        <c:axId val="93789872"/>
      </c:barChart>
      <c:catAx>
        <c:axId val="490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872"/>
        <c:auto val="1"/>
        <c:lblAlgn val="ctr"/>
        <c:lblOffset val="100"/>
        <c:noMultiLvlLbl val="0"/>
      </c:catAx>
      <c:valAx>
        <c:axId val="9378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12878"/>
        <c:axId val="73368098"/>
      </c:barChart>
      <c:catAx>
        <c:axId val="3091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098"/>
        <c:auto val="1"/>
        <c:lblAlgn val="ctr"/>
        <c:lblOffset val="100"/>
        <c:noMultiLvlLbl val="0"/>
      </c:catAx>
      <c:valAx>
        <c:axId val="733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16047"/>
        <c:axId val="40914325"/>
      </c:barChart>
      <c:catAx>
        <c:axId val="8661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325"/>
        <c:auto val="1"/>
        <c:lblAlgn val="ctr"/>
        <c:lblOffset val="100"/>
        <c:noMultiLvlLbl val="0"/>
      </c:catAx>
      <c:valAx>
        <c:axId val="409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58071"/>
        <c:axId val="29327931"/>
      </c:barChart>
      <c:catAx>
        <c:axId val="52758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931"/>
        <c:auto val="1"/>
        <c:lblAlgn val="ctr"/>
        <c:lblOffset val="100"/>
        <c:noMultiLvlLbl val="0"/>
      </c:catAx>
      <c:valAx>
        <c:axId val="293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8003"/>
        <c:axId val="30505990"/>
      </c:barChart>
      <c:catAx>
        <c:axId val="27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990"/>
        <c:auto val="1"/>
        <c:lblAlgn val="ctr"/>
        <c:lblOffset val="100"/>
        <c:noMultiLvlLbl val="0"/>
      </c:catAx>
      <c:valAx>
        <c:axId val="3050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8307"/>
        <c:axId val="56407330"/>
      </c:barChart>
      <c:catAx>
        <c:axId val="129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330"/>
        <c:auto val="1"/>
        <c:lblAlgn val="ctr"/>
        <c:lblOffset val="100"/>
        <c:noMultiLvlLbl val="0"/>
      </c:catAx>
      <c:valAx>
        <c:axId val="564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16640"/>
        <c:axId val="1995511"/>
      </c:barChart>
      <c:catAx>
        <c:axId val="486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11"/>
        <c:auto val="1"/>
        <c:lblAlgn val="ctr"/>
        <c:lblOffset val="100"/>
        <c:noMultiLvlLbl val="0"/>
      </c:catAx>
      <c:valAx>
        <c:axId val="19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627450"/>
        <c:axId val="60229820"/>
      </c:barChart>
      <c:catAx>
        <c:axId val="8562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820"/>
        <c:auto val="1"/>
        <c:lblAlgn val="ctr"/>
        <c:lblOffset val="100"/>
        <c:noMultiLvlLbl val="0"/>
      </c:catAx>
      <c:valAx>
        <c:axId val="6022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5436"/>
        <c:axId val="77271706"/>
      </c:barChart>
      <c:catAx>
        <c:axId val="2828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706"/>
        <c:auto val="1"/>
        <c:lblAlgn val="ctr"/>
        <c:lblOffset val="100"/>
        <c:noMultiLvlLbl val="0"/>
      </c:catAx>
      <c:valAx>
        <c:axId val="7727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02378"/>
        <c:axId val="49070640"/>
      </c:barChart>
      <c:catAx>
        <c:axId val="1380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640"/>
        <c:auto val="1"/>
        <c:lblAlgn val="ctr"/>
        <c:lblOffset val="100"/>
        <c:noMultiLvlLbl val="0"/>
      </c:catAx>
      <c:valAx>
        <c:axId val="490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1051"/>
        <c:axId val="74760228"/>
      </c:barChart>
      <c:catAx>
        <c:axId val="3926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228"/>
        <c:auto val="1"/>
        <c:lblAlgn val="ctr"/>
        <c:lblOffset val="100"/>
        <c:noMultiLvlLbl val="0"/>
      </c:catAx>
      <c:valAx>
        <c:axId val="747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72489"/>
        <c:axId val="71765778"/>
      </c:barChart>
      <c:catAx>
        <c:axId val="5057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778"/>
        <c:auto val="1"/>
        <c:lblAlgn val="ctr"/>
        <c:lblOffset val="100"/>
        <c:noMultiLvlLbl val="0"/>
      </c:catAx>
      <c:valAx>
        <c:axId val="7176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