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81"/>
        <c:axId val="34478600"/>
      </c:scatterChart>
      <c:valAx>
        <c:axId val="51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600"/>
        <c:crossesAt val="0"/>
        <c:crossBetween val="midCat"/>
      </c:valAx>
      <c:valAx>
        <c:axId val="3447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5595"/>
        <c:axId val="34102784"/>
      </c:scatterChart>
      <c:valAx>
        <c:axId val="9509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784"/>
        <c:crossesAt val="0"/>
        <c:crossBetween val="midCat"/>
      </c:valAx>
      <c:valAx>
        <c:axId val="3410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2461"/>
        <c:axId val="39787073"/>
      </c:scatterChart>
      <c:valAx>
        <c:axId val="882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73"/>
        <c:crossesAt val="0"/>
        <c:crossBetween val="midCat"/>
      </c:valAx>
      <c:valAx>
        <c:axId val="3978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88913"/>
        <c:axId val="88242338"/>
      </c:scatterChart>
      <c:valAx>
        <c:axId val="8458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38"/>
        <c:crossesAt val="0"/>
        <c:crossBetween val="midCat"/>
      </c:valAx>
      <c:valAx>
        <c:axId val="8824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