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50237"/>
        <c:axId val="31014714"/>
      </c:barChart>
      <c:catAx>
        <c:axId val="736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714"/>
        <c:auto val="1"/>
        <c:lblAlgn val="ctr"/>
        <c:lblOffset val="100"/>
        <c:noMultiLvlLbl val="0"/>
      </c:catAx>
      <c:valAx>
        <c:axId val="3101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15964"/>
        <c:axId val="48433173"/>
      </c:barChart>
      <c:catAx>
        <c:axId val="223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173"/>
        <c:auto val="1"/>
        <c:lblAlgn val="ctr"/>
        <c:lblOffset val="100"/>
        <c:noMultiLvlLbl val="0"/>
      </c:catAx>
      <c:valAx>
        <c:axId val="484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42852"/>
        <c:axId val="63322934"/>
      </c:barChart>
      <c:catAx>
        <c:axId val="1254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934"/>
        <c:auto val="1"/>
        <c:lblAlgn val="ctr"/>
        <c:lblOffset val="100"/>
        <c:noMultiLvlLbl val="0"/>
      </c:catAx>
      <c:valAx>
        <c:axId val="633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58128"/>
        <c:axId val="92769681"/>
      </c:barChart>
      <c:catAx>
        <c:axId val="2055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681"/>
        <c:auto val="1"/>
        <c:lblAlgn val="ctr"/>
        <c:lblOffset val="100"/>
        <c:noMultiLvlLbl val="0"/>
      </c:catAx>
      <c:valAx>
        <c:axId val="927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92618"/>
        <c:axId val="21844088"/>
      </c:barChart>
      <c:catAx>
        <c:axId val="116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088"/>
        <c:auto val="1"/>
        <c:lblAlgn val="ctr"/>
        <c:lblOffset val="100"/>
        <c:noMultiLvlLbl val="0"/>
      </c:catAx>
      <c:valAx>
        <c:axId val="218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97260"/>
        <c:axId val="6746374"/>
      </c:barChart>
      <c:catAx>
        <c:axId val="431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74"/>
        <c:auto val="1"/>
        <c:lblAlgn val="ctr"/>
        <c:lblOffset val="100"/>
        <c:noMultiLvlLbl val="0"/>
      </c:catAx>
      <c:valAx>
        <c:axId val="67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9977"/>
        <c:axId val="44929297"/>
      </c:barChart>
      <c:catAx>
        <c:axId val="620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297"/>
        <c:auto val="1"/>
        <c:lblAlgn val="ctr"/>
        <c:lblOffset val="100"/>
        <c:noMultiLvlLbl val="0"/>
      </c:catAx>
      <c:valAx>
        <c:axId val="449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22366"/>
        <c:axId val="57741658"/>
      </c:barChart>
      <c:catAx>
        <c:axId val="717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658"/>
        <c:auto val="1"/>
        <c:lblAlgn val="ctr"/>
        <c:lblOffset val="100"/>
        <c:noMultiLvlLbl val="0"/>
      </c:catAx>
      <c:valAx>
        <c:axId val="577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4440"/>
        <c:axId val="67836047"/>
      </c:barChart>
      <c:catAx>
        <c:axId val="447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047"/>
        <c:auto val="1"/>
        <c:lblAlgn val="ctr"/>
        <c:lblOffset val="100"/>
        <c:noMultiLvlLbl val="0"/>
      </c:catAx>
      <c:valAx>
        <c:axId val="678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71165"/>
        <c:axId val="14371360"/>
      </c:barChart>
      <c:catAx>
        <c:axId val="6087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360"/>
        <c:auto val="1"/>
        <c:lblAlgn val="ctr"/>
        <c:lblOffset val="100"/>
        <c:noMultiLvlLbl val="0"/>
      </c:catAx>
      <c:valAx>
        <c:axId val="143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53950"/>
        <c:axId val="37791316"/>
      </c:barChart>
      <c:catAx>
        <c:axId val="709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316"/>
        <c:auto val="1"/>
        <c:lblAlgn val="ctr"/>
        <c:lblOffset val="100"/>
        <c:noMultiLvlLbl val="0"/>
      </c:catAx>
      <c:valAx>
        <c:axId val="377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86292"/>
        <c:axId val="14386358"/>
      </c:barChart>
      <c:catAx>
        <c:axId val="511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358"/>
        <c:auto val="1"/>
        <c:lblAlgn val="ctr"/>
        <c:lblOffset val="100"/>
        <c:noMultiLvlLbl val="0"/>
      </c:catAx>
      <c:valAx>
        <c:axId val="143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17431"/>
        <c:axId val="14841238"/>
      </c:barChart>
      <c:catAx>
        <c:axId val="142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238"/>
        <c:auto val="1"/>
        <c:lblAlgn val="ctr"/>
        <c:lblOffset val="100"/>
        <c:noMultiLvlLbl val="0"/>
      </c:catAx>
      <c:valAx>
        <c:axId val="148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6230"/>
        <c:axId val="66501368"/>
      </c:barChart>
      <c:catAx>
        <c:axId val="548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368"/>
        <c:auto val="1"/>
        <c:lblAlgn val="ctr"/>
        <c:lblOffset val="100"/>
        <c:noMultiLvlLbl val="0"/>
      </c:catAx>
      <c:valAx>
        <c:axId val="665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12280"/>
        <c:axId val="18414389"/>
      </c:barChart>
      <c:catAx>
        <c:axId val="320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389"/>
        <c:auto val="1"/>
        <c:lblAlgn val="ctr"/>
        <c:lblOffset val="100"/>
        <c:noMultiLvlLbl val="0"/>
      </c:catAx>
      <c:valAx>
        <c:axId val="184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29410"/>
        <c:axId val="88740610"/>
      </c:barChart>
      <c:catAx>
        <c:axId val="2062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610"/>
        <c:auto val="1"/>
        <c:lblAlgn val="ctr"/>
        <c:lblOffset val="100"/>
        <c:noMultiLvlLbl val="0"/>
      </c:catAx>
      <c:valAx>
        <c:axId val="887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23563"/>
        <c:axId val="63652580"/>
      </c:barChart>
      <c:catAx>
        <c:axId val="695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580"/>
        <c:auto val="1"/>
        <c:lblAlgn val="ctr"/>
        <c:lblOffset val="100"/>
        <c:noMultiLvlLbl val="0"/>
      </c:catAx>
      <c:valAx>
        <c:axId val="636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53260"/>
        <c:axId val="94427439"/>
      </c:barChart>
      <c:catAx>
        <c:axId val="9185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439"/>
        <c:auto val="1"/>
        <c:lblAlgn val="ctr"/>
        <c:lblOffset val="100"/>
        <c:noMultiLvlLbl val="0"/>
      </c:catAx>
      <c:valAx>
        <c:axId val="944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