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2091"/>
        <c:axId val="37762792"/>
      </c:barChart>
      <c:catAx>
        <c:axId val="859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792"/>
        <c:auto val="1"/>
        <c:lblAlgn val="ctr"/>
        <c:lblOffset val="100"/>
        <c:noMultiLvlLbl val="0"/>
      </c:catAx>
      <c:valAx>
        <c:axId val="3776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23002"/>
        <c:axId val="33653002"/>
      </c:barChart>
      <c:catAx>
        <c:axId val="6872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3002"/>
        <c:auto val="1"/>
        <c:lblAlgn val="ctr"/>
        <c:lblOffset val="100"/>
        <c:noMultiLvlLbl val="0"/>
      </c:catAx>
      <c:valAx>
        <c:axId val="3365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191945"/>
        <c:axId val="91246488"/>
      </c:barChart>
      <c:catAx>
        <c:axId val="1619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6488"/>
        <c:auto val="1"/>
        <c:lblAlgn val="ctr"/>
        <c:lblOffset val="100"/>
        <c:noMultiLvlLbl val="0"/>
      </c:catAx>
      <c:valAx>
        <c:axId val="9124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131120"/>
        <c:axId val="77232710"/>
      </c:barChart>
      <c:catAx>
        <c:axId val="3513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710"/>
        <c:auto val="1"/>
        <c:lblAlgn val="ctr"/>
        <c:lblOffset val="100"/>
        <c:noMultiLvlLbl val="0"/>
      </c:catAx>
      <c:valAx>
        <c:axId val="7723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53019"/>
        <c:axId val="98992286"/>
      </c:barChart>
      <c:catAx>
        <c:axId val="2715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2286"/>
        <c:auto val="1"/>
        <c:lblAlgn val="ctr"/>
        <c:lblOffset val="100"/>
        <c:noMultiLvlLbl val="0"/>
      </c:catAx>
      <c:valAx>
        <c:axId val="9899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401890"/>
        <c:axId val="58288324"/>
      </c:barChart>
      <c:catAx>
        <c:axId val="4940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324"/>
        <c:auto val="1"/>
        <c:lblAlgn val="ctr"/>
        <c:lblOffset val="100"/>
        <c:noMultiLvlLbl val="0"/>
      </c:catAx>
      <c:valAx>
        <c:axId val="5828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12979"/>
        <c:axId val="71769052"/>
      </c:barChart>
      <c:catAx>
        <c:axId val="1601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9052"/>
        <c:auto val="1"/>
        <c:lblAlgn val="ctr"/>
        <c:lblOffset val="100"/>
        <c:noMultiLvlLbl val="0"/>
      </c:catAx>
      <c:valAx>
        <c:axId val="7176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53254"/>
        <c:axId val="37351314"/>
      </c:barChart>
      <c:catAx>
        <c:axId val="5685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1314"/>
        <c:auto val="1"/>
        <c:lblAlgn val="ctr"/>
        <c:lblOffset val="100"/>
        <c:noMultiLvlLbl val="0"/>
      </c:catAx>
      <c:valAx>
        <c:axId val="3735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99023"/>
        <c:axId val="34483746"/>
      </c:barChart>
      <c:catAx>
        <c:axId val="429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3746"/>
        <c:auto val="1"/>
        <c:lblAlgn val="ctr"/>
        <c:lblOffset val="100"/>
        <c:noMultiLvlLbl val="0"/>
      </c:catAx>
      <c:valAx>
        <c:axId val="3448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58680"/>
        <c:axId val="29620172"/>
      </c:barChart>
      <c:catAx>
        <c:axId val="8405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0172"/>
        <c:auto val="1"/>
        <c:lblAlgn val="ctr"/>
        <c:lblOffset val="100"/>
        <c:noMultiLvlLbl val="0"/>
      </c:catAx>
      <c:valAx>
        <c:axId val="2962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525396"/>
        <c:axId val="38551012"/>
      </c:barChart>
      <c:catAx>
        <c:axId val="8952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1012"/>
        <c:auto val="1"/>
        <c:lblAlgn val="ctr"/>
        <c:lblOffset val="100"/>
        <c:noMultiLvlLbl val="0"/>
      </c:catAx>
      <c:valAx>
        <c:axId val="3855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77354"/>
        <c:axId val="98516179"/>
      </c:barChart>
      <c:catAx>
        <c:axId val="2407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6179"/>
        <c:auto val="1"/>
        <c:lblAlgn val="ctr"/>
        <c:lblOffset val="100"/>
        <c:noMultiLvlLbl val="0"/>
      </c:catAx>
      <c:valAx>
        <c:axId val="9851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102657"/>
        <c:axId val="32503179"/>
      </c:barChart>
      <c:catAx>
        <c:axId val="5810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179"/>
        <c:auto val="1"/>
        <c:lblAlgn val="ctr"/>
        <c:lblOffset val="100"/>
        <c:noMultiLvlLbl val="0"/>
      </c:catAx>
      <c:valAx>
        <c:axId val="3250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82326"/>
        <c:axId val="14992725"/>
      </c:barChart>
      <c:catAx>
        <c:axId val="4808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2725"/>
        <c:auto val="1"/>
        <c:lblAlgn val="ctr"/>
        <c:lblOffset val="100"/>
        <c:noMultiLvlLbl val="0"/>
      </c:catAx>
      <c:valAx>
        <c:axId val="1499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797387"/>
        <c:axId val="79517760"/>
      </c:barChart>
      <c:catAx>
        <c:axId val="2879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760"/>
        <c:auto val="1"/>
        <c:lblAlgn val="ctr"/>
        <c:lblOffset val="100"/>
        <c:noMultiLvlLbl val="0"/>
      </c:catAx>
      <c:valAx>
        <c:axId val="7951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91620"/>
        <c:axId val="19398883"/>
      </c:barChart>
      <c:catAx>
        <c:axId val="5729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8883"/>
        <c:auto val="1"/>
        <c:lblAlgn val="ctr"/>
        <c:lblOffset val="100"/>
        <c:noMultiLvlLbl val="0"/>
      </c:catAx>
      <c:valAx>
        <c:axId val="1939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138848"/>
        <c:axId val="58983154"/>
      </c:barChart>
      <c:catAx>
        <c:axId val="3713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3154"/>
        <c:auto val="1"/>
        <c:lblAlgn val="ctr"/>
        <c:lblOffset val="100"/>
        <c:noMultiLvlLbl val="0"/>
      </c:catAx>
      <c:valAx>
        <c:axId val="5898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88598"/>
        <c:axId val="7169343"/>
      </c:barChart>
      <c:catAx>
        <c:axId val="8138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343"/>
        <c:auto val="1"/>
        <c:lblAlgn val="ctr"/>
        <c:lblOffset val="100"/>
        <c:noMultiLvlLbl val="0"/>
      </c:catAx>
      <c:valAx>
        <c:axId val="716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