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728626"/>
        <c:axId val="17574631"/>
      </c:scatterChart>
      <c:valAx>
        <c:axId val="247286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74631"/>
        <c:crossesAt val="0"/>
        <c:crossBetween val="midCat"/>
      </c:valAx>
      <c:valAx>
        <c:axId val="175746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286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703982"/>
        <c:axId val="16163086"/>
      </c:scatterChart>
      <c:valAx>
        <c:axId val="307039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3086"/>
        <c:crossesAt val="0"/>
        <c:crossBetween val="midCat"/>
      </c:valAx>
      <c:valAx>
        <c:axId val="161630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039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245041"/>
        <c:axId val="87459367"/>
      </c:scatterChart>
      <c:valAx>
        <c:axId val="112450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59367"/>
        <c:crossesAt val="0"/>
        <c:crossBetween val="midCat"/>
      </c:valAx>
      <c:valAx>
        <c:axId val="874593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450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825239"/>
        <c:axId val="50573237"/>
      </c:scatterChart>
      <c:valAx>
        <c:axId val="848252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73237"/>
        <c:crossesAt val="0"/>
        <c:crossBetween val="midCat"/>
      </c:valAx>
      <c:valAx>
        <c:axId val="505732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252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