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56566"/>
        <c:axId val="62762219"/>
      </c:scatterChart>
      <c:valAx>
        <c:axId val="76056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2219"/>
        <c:crossesAt val="0"/>
        <c:crossBetween val="midCat"/>
      </c:valAx>
      <c:valAx>
        <c:axId val="62762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6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09078"/>
        <c:axId val="24552740"/>
      </c:scatterChart>
      <c:valAx>
        <c:axId val="99409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740"/>
        <c:crossesAt val="0"/>
        <c:crossBetween val="midCat"/>
      </c:valAx>
      <c:valAx>
        <c:axId val="24552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9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72278"/>
        <c:axId val="78234513"/>
      </c:scatterChart>
      <c:valAx>
        <c:axId val="43572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513"/>
        <c:crossesAt val="0"/>
        <c:crossBetween val="midCat"/>
      </c:valAx>
      <c:valAx>
        <c:axId val="78234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2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7133"/>
        <c:axId val="70946655"/>
      </c:scatterChart>
      <c:valAx>
        <c:axId val="2577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6655"/>
        <c:crossesAt val="0"/>
        <c:crossBetween val="midCat"/>
      </c:valAx>
      <c:valAx>
        <c:axId val="70946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