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9013"/>
        <c:axId val="2184201"/>
      </c:barChart>
      <c:catAx>
        <c:axId val="648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1"/>
        <c:auto val="1"/>
        <c:lblAlgn val="ctr"/>
        <c:lblOffset val="100"/>
        <c:noMultiLvlLbl val="0"/>
      </c:catAx>
      <c:valAx>
        <c:axId val="21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5819"/>
        <c:axId val="10745729"/>
      </c:barChart>
      <c:catAx>
        <c:axId val="431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729"/>
        <c:auto val="1"/>
        <c:lblAlgn val="ctr"/>
        <c:lblOffset val="100"/>
        <c:noMultiLvlLbl val="0"/>
      </c:catAx>
      <c:valAx>
        <c:axId val="107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61733"/>
        <c:axId val="21609732"/>
      </c:barChart>
      <c:catAx>
        <c:axId val="220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32"/>
        <c:auto val="1"/>
        <c:lblAlgn val="ctr"/>
        <c:lblOffset val="100"/>
        <c:noMultiLvlLbl val="0"/>
      </c:catAx>
      <c:valAx>
        <c:axId val="216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0975"/>
        <c:axId val="18405487"/>
      </c:barChart>
      <c:catAx>
        <c:axId val="605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87"/>
        <c:auto val="1"/>
        <c:lblAlgn val="ctr"/>
        <c:lblOffset val="100"/>
        <c:noMultiLvlLbl val="0"/>
      </c:catAx>
      <c:valAx>
        <c:axId val="184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8639"/>
        <c:axId val="6045059"/>
      </c:barChart>
      <c:catAx>
        <c:axId val="8112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9"/>
        <c:auto val="1"/>
        <c:lblAlgn val="ctr"/>
        <c:lblOffset val="100"/>
        <c:noMultiLvlLbl val="0"/>
      </c:catAx>
      <c:valAx>
        <c:axId val="60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0015"/>
        <c:axId val="6312005"/>
      </c:barChart>
      <c:catAx>
        <c:axId val="221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5"/>
        <c:auto val="1"/>
        <c:lblAlgn val="ctr"/>
        <c:lblOffset val="100"/>
        <c:noMultiLvlLbl val="0"/>
      </c:catAx>
      <c:valAx>
        <c:axId val="63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768"/>
        <c:axId val="23694148"/>
      </c:barChart>
      <c:catAx>
        <c:axId val="79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148"/>
        <c:auto val="1"/>
        <c:lblAlgn val="ctr"/>
        <c:lblOffset val="100"/>
        <c:noMultiLvlLbl val="0"/>
      </c:catAx>
      <c:valAx>
        <c:axId val="236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8748"/>
        <c:axId val="24197052"/>
      </c:barChart>
      <c:catAx>
        <c:axId val="259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52"/>
        <c:auto val="1"/>
        <c:lblAlgn val="ctr"/>
        <c:lblOffset val="100"/>
        <c:noMultiLvlLbl val="0"/>
      </c:catAx>
      <c:valAx>
        <c:axId val="241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230"/>
        <c:axId val="81821790"/>
      </c:barChart>
      <c:catAx>
        <c:axId val="19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90"/>
        <c:auto val="1"/>
        <c:lblAlgn val="ctr"/>
        <c:lblOffset val="100"/>
        <c:noMultiLvlLbl val="0"/>
      </c:catAx>
      <c:valAx>
        <c:axId val="818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934"/>
        <c:axId val="41539016"/>
      </c:barChart>
      <c:catAx>
        <c:axId val="25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16"/>
        <c:auto val="1"/>
        <c:lblAlgn val="ctr"/>
        <c:lblOffset val="100"/>
        <c:noMultiLvlLbl val="0"/>
      </c:catAx>
      <c:valAx>
        <c:axId val="415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69645"/>
        <c:axId val="89218849"/>
      </c:barChart>
      <c:catAx>
        <c:axId val="849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49"/>
        <c:auto val="1"/>
        <c:lblAlgn val="ctr"/>
        <c:lblOffset val="100"/>
        <c:noMultiLvlLbl val="0"/>
      </c:catAx>
      <c:valAx>
        <c:axId val="892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8394"/>
        <c:axId val="82898679"/>
      </c:barChart>
      <c:catAx>
        <c:axId val="707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679"/>
        <c:auto val="1"/>
        <c:lblAlgn val="ctr"/>
        <c:lblOffset val="100"/>
        <c:noMultiLvlLbl val="0"/>
      </c:catAx>
      <c:valAx>
        <c:axId val="828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025"/>
        <c:axId val="49295549"/>
      </c:barChart>
      <c:catAx>
        <c:axId val="64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549"/>
        <c:auto val="1"/>
        <c:lblAlgn val="ctr"/>
        <c:lblOffset val="100"/>
        <c:noMultiLvlLbl val="0"/>
      </c:catAx>
      <c:valAx>
        <c:axId val="492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6051"/>
        <c:axId val="42313551"/>
      </c:barChart>
      <c:catAx>
        <c:axId val="899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51"/>
        <c:auto val="1"/>
        <c:lblAlgn val="ctr"/>
        <c:lblOffset val="100"/>
        <c:noMultiLvlLbl val="0"/>
      </c:catAx>
      <c:valAx>
        <c:axId val="423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44442"/>
        <c:axId val="63128970"/>
      </c:barChart>
      <c:catAx>
        <c:axId val="560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70"/>
        <c:auto val="1"/>
        <c:lblAlgn val="ctr"/>
        <c:lblOffset val="100"/>
        <c:noMultiLvlLbl val="0"/>
      </c:catAx>
      <c:valAx>
        <c:axId val="631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0045"/>
        <c:axId val="46491030"/>
      </c:barChart>
      <c:catAx>
        <c:axId val="146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30"/>
        <c:auto val="1"/>
        <c:lblAlgn val="ctr"/>
        <c:lblOffset val="100"/>
        <c:noMultiLvlLbl val="0"/>
      </c:catAx>
      <c:valAx>
        <c:axId val="464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01438"/>
        <c:axId val="86489855"/>
      </c:barChart>
      <c:catAx>
        <c:axId val="935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55"/>
        <c:auto val="1"/>
        <c:lblAlgn val="ctr"/>
        <c:lblOffset val="100"/>
        <c:noMultiLvlLbl val="0"/>
      </c:catAx>
      <c:valAx>
        <c:axId val="864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63099"/>
        <c:axId val="69580937"/>
      </c:barChart>
      <c:catAx>
        <c:axId val="497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937"/>
        <c:auto val="1"/>
        <c:lblAlgn val="ctr"/>
        <c:lblOffset val="100"/>
        <c:noMultiLvlLbl val="0"/>
      </c:catAx>
      <c:valAx>
        <c:axId val="695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